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UnionSheet" sheetId="1" state="hidden" r:id="rId2"/>
    <sheet name="ItogVidRab" sheetId="2" state="hidden" r:id="rId3"/>
    <sheet name="Смета базисный метод(11гр)" sheetId="3" state="visible" r:id="rId4"/>
    <sheet name="Source" sheetId="4" state="visible" r:id="rId5"/>
    <sheet name="SourceObSm" sheetId="5" state="visible" r:id="rId6"/>
    <sheet name="SmtRes" sheetId="6" state="visible" r:id="rId7"/>
    <sheet name="EtalonRes" sheetId="7" state="visible" r:id="rId8"/>
  </sheets>
  <definedNames>
    <definedName function="false" hidden="false" localSheetId="2" name="_xlnm.Print_Area" vbProcedure="false">'Смета базисный метод(11гр)'!$A$1:$K$146</definedName>
    <definedName function="false" hidden="false" localSheetId="2" name="_xlnm.Print_Titles" vbProcedure="false">'Смета базисный метод(11гр)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" uniqueCount="370">
  <si>
    <t xml:space="preserve">Прочие работы</t>
  </si>
  <si>
    <t xml:space="preserve">*0,85</t>
  </si>
  <si>
    <t xml:space="preserve">*0,8</t>
  </si>
  <si>
    <t xml:space="preserve">Материалы, изделия и конструкции</t>
  </si>
  <si>
    <t xml:space="preserve">Полы</t>
  </si>
  <si>
    <t xml:space="preserve">*0,9*0,85</t>
  </si>
  <si>
    <t xml:space="preserve">*0,85*0,8</t>
  </si>
  <si>
    <t xml:space="preserve">Автомобильные дороги</t>
  </si>
  <si>
    <t xml:space="preserve">Земляные рабты при ремонте : вручную</t>
  </si>
  <si>
    <t xml:space="preserve">Благоустройство</t>
  </si>
  <si>
    <t xml:space="preserve">NUM_VID_RAB=16;NAME_VID_RAB=Строка по умолчанию</t>
  </si>
  <si>
    <t xml:space="preserve">NUM_VID_RAB=2;NAME_VID_RAB=Общестроительные работы</t>
  </si>
  <si>
    <t xml:space="preserve">NUM_VID_RAB=6;NAME_VID_RAB=Ремонтно-строительные работы</t>
  </si>
  <si>
    <t xml:space="preserve">NUM_VID_RAB=8;NAME_VID_RAB=Материалы строительные</t>
  </si>
  <si>
    <t xml:space="preserve">Утверждаю</t>
  </si>
  <si>
    <t xml:space="preserve">Смету в сумме</t>
  </si>
  <si>
    <t xml:space="preserve">тыс. руб.</t>
  </si>
  <si>
    <t xml:space="preserve">"_____" __________________  2014 г.</t>
  </si>
  <si>
    <t xml:space="preserve">Л О К А Л Ь Н А Я   С М Е Т А</t>
  </si>
  <si>
    <t xml:space="preserve">пгт Новоспасское -  2014</t>
  </si>
  <si>
    <t xml:space="preserve">Сметная стоимость </t>
  </si>
  <si>
    <t xml:space="preserve">Нормативная трудоемкость </t>
  </si>
  <si>
    <t xml:space="preserve">чел.-ч.</t>
  </si>
  <si>
    <t xml:space="preserve">Средства на оплату труда </t>
  </si>
  <si>
    <t xml:space="preserve">Составлена в ценах июль 2014 года </t>
  </si>
  <si>
    <t xml:space="preserve">№ п/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., руб.</t>
  </si>
  <si>
    <t xml:space="preserve">Общая стоимость, руб.</t>
  </si>
  <si>
    <t xml:space="preserve">Затраты труда, чел.-ч</t>
  </si>
  <si>
    <t xml:space="preserve">Всего</t>
  </si>
  <si>
    <t xml:space="preserve">Экспл. машин</t>
  </si>
  <si>
    <t xml:space="preserve">Основная зарплата</t>
  </si>
  <si>
    <t xml:space="preserve">основных рабочих</t>
  </si>
  <si>
    <t xml:space="preserve">машинистов</t>
  </si>
  <si>
    <t xml:space="preserve">в т.ч. зарплата</t>
  </si>
  <si>
    <t xml:space="preserve">на единицу</t>
  </si>
  <si>
    <t xml:space="preserve">всего</t>
  </si>
  <si>
    <t xml:space="preserve">Накладные расходы</t>
  </si>
  <si>
    <t xml:space="preserve">Сметная прибыль</t>
  </si>
  <si>
    <t xml:space="preserve">Итого с НР и СП</t>
  </si>
  <si>
    <t xml:space="preserve">Накладные расходы </t>
  </si>
  <si>
    <t xml:space="preserve">  Полы</t>
  </si>
  <si>
    <t xml:space="preserve">    123 %*0,9*0,85 = 94 % от ФОТ = 628,50 (по стр. 4, 6, 8) </t>
  </si>
  <si>
    <t xml:space="preserve">  Автомобильные дороги</t>
  </si>
  <si>
    <t xml:space="preserve">    142 %*0,9*0,85 = 109 % от ФОТ = 187,35 (по стр. 1, 9) </t>
  </si>
  <si>
    <t xml:space="preserve">  Земляные рабты при ремонте : вручную</t>
  </si>
  <si>
    <t xml:space="preserve">    75 %*0,85 = 64 % от ФОТ = 240,32 (по стр. 3) </t>
  </si>
  <si>
    <t xml:space="preserve">  Благоустройство</t>
  </si>
  <si>
    <t xml:space="preserve">    104 %*0,85 = 88 % от ФОТ = 29,69 (по стр. 2) </t>
  </si>
  <si>
    <t xml:space="preserve">Сметная прибыль </t>
  </si>
  <si>
    <t xml:space="preserve">    75 %*0,85*0,8 = 51 % от ФОТ = 628,50 (по стр. 4, 6, 8) </t>
  </si>
  <si>
    <t xml:space="preserve">    95 %*0,85*0,8 = 65 % от ФОТ = 187,35 (по стр. 1, 9) </t>
  </si>
  <si>
    <t xml:space="preserve">    45 %*0,8 = 36 % от ФОТ = 240,32 (по стр. 3) </t>
  </si>
  <si>
    <t xml:space="preserve">    60 %*0,8 = 48 % от ФОТ = 29,69 (по стр. 2) </t>
  </si>
  <si>
    <t xml:space="preserve">Итого по смете с накладными расходами и сметной прибылью</t>
  </si>
  <si>
    <t xml:space="preserve">Итого Строка по умолчанию</t>
  </si>
  <si>
    <t xml:space="preserve">Стесненные условия 1,12</t>
  </si>
  <si>
    <t xml:space="preserve">Итого Общестроительные работы</t>
  </si>
  <si>
    <t xml:space="preserve">Итого Ремонтно-строительные работы</t>
  </si>
  <si>
    <t xml:space="preserve">Итого Материалы строительные</t>
  </si>
  <si>
    <t xml:space="preserve">643,73*5,73=3 688,57</t>
  </si>
  <si>
    <t xml:space="preserve">5 186,36*5,58=28 939,89</t>
  </si>
  <si>
    <t xml:space="preserve">66,55*12,58=837,20</t>
  </si>
  <si>
    <t xml:space="preserve">1 042,95*12,58=13 120,31</t>
  </si>
  <si>
    <t xml:space="preserve">3 688,57+28 939,89+13 120,31=45 748,77</t>
  </si>
  <si>
    <t xml:space="preserve">12,58*974,92=12 264,49</t>
  </si>
  <si>
    <t xml:space="preserve">12,58*543,08=6 831,95</t>
  </si>
  <si>
    <t xml:space="preserve">6 831,95+12 264,49+45 748,77=64 845,21</t>
  </si>
  <si>
    <t xml:space="preserve">Исполнил   </t>
  </si>
  <si>
    <t xml:space="preserve">МА Мансуров</t>
  </si>
  <si>
    <t xml:space="preserve">Удостоверение сметчика №896</t>
  </si>
  <si>
    <t xml:space="preserve">Проверил 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Капитальный ремонт отмостки дома №21 пл.Макаренко</t>
  </si>
  <si>
    <t xml:space="preserve">пгт Новоспасское,пл.Макаренко,д.21</t>
  </si>
  <si>
    <t xml:space="preserve">ООО "Уютный Дом"</t>
  </si>
  <si>
    <t xml:space="preserve">Сметные нормы списания</t>
  </si>
  <si>
    <t xml:space="preserve">Коды ценников</t>
  </si>
  <si>
    <t xml:space="preserve">Базисно-индексный</t>
  </si>
  <si>
    <t xml:space="preserve">ТР для Версии 8: Центральные регионы (с учетом п-ма 2536-ИП/12/ГС от 27.11.12)</t>
  </si>
  <si>
    <t xml:space="preserve">Ульяновская область (ред. 2010)</t>
  </si>
  <si>
    <t xml:space="preserve">Поправки  для НБ 2001 года  в ред. 2009 года от 29.03.2011</t>
  </si>
  <si>
    <t xml:space="preserve">Новая локальная смета</t>
  </si>
  <si>
    <t xml:space="preserve">Капитальный ремонт отмостки дома №21,пл.Макаренко</t>
  </si>
  <si>
    <t xml:space="preserve">1</t>
  </si>
  <si>
    <t xml:space="preserve">27-03-001-4</t>
  </si>
  <si>
    <t xml:space="preserve">Исправление профиля оснований гравийных: без добавления нового материала /Прим/</t>
  </si>
  <si>
    <t xml:space="preserve">1000 м2</t>
  </si>
  <si>
    <t xml:space="preserve">ТЕР Ульяновской обл., ред. 2010,сб.27,гл.03,табл.001,поз.4</t>
  </si>
  <si>
    <t xml:space="preserve">Поправка: МДС 81-38.2004, прил.3, п.6с  Наименование:  Ремонт существующих зданий (включая жилые дома) без расселения</t>
  </si>
  <si>
    <t xml:space="preserve">)*1,5</t>
  </si>
  <si>
    <t xml:space="preserve">1000 м2 площади основания</t>
  </si>
  <si>
    <t xml:space="preserve">Общестроительные работы</t>
  </si>
  <si>
    <t xml:space="preserve">ФЕР-27</t>
  </si>
  <si>
    <t xml:space="preserve">Поправка: МДС 81-38.2004, прил.3, п.6с</t>
  </si>
  <si>
    <t xml:space="preserve">*0,9</t>
  </si>
  <si>
    <t xml:space="preserve">2</t>
  </si>
  <si>
    <t xml:space="preserve">68-12-5</t>
  </si>
  <si>
    <t xml:space="preserve">Разборка покрытий и оснований: цементно-бетонных</t>
  </si>
  <si>
    <t xml:space="preserve">100 м3</t>
  </si>
  <si>
    <t xml:space="preserve">ТЕРр Ульяновской обл., ред. 2010,сб.68,табл.12,поз.5</t>
  </si>
  <si>
    <t xml:space="preserve">Поправка: МДС 81-38.2004, прил.3, п.11.3р  Наименование:  Ремонт отдельных конструктивных элементов зданий Ремонт дворового и прилегающего к зданиям благоустройства в центре городов</t>
  </si>
  <si>
    <t xml:space="preserve">)*1,1</t>
  </si>
  <si>
    <t xml:space="preserve">100 м3 конструкций</t>
  </si>
  <si>
    <t xml:space="preserve">Ремонтно-строительные работы</t>
  </si>
  <si>
    <t xml:space="preserve">рФЕР-68</t>
  </si>
  <si>
    <t xml:space="preserve">Поправка: МДС 81-38.2004, прил.3, п.11.3р</t>
  </si>
  <si>
    <t xml:space="preserve">3</t>
  </si>
  <si>
    <t xml:space="preserve">51-3-1</t>
  </si>
  <si>
    <t xml:space="preserve">Изменение уровня пола в здании: подсыпкой грунта /Прим/</t>
  </si>
  <si>
    <t xml:space="preserve">ТЕРр Ульяновской обл., ред. 2010,сб.51,табл.3,поз.1</t>
  </si>
  <si>
    <t xml:space="preserve">100 м3 грунта</t>
  </si>
  <si>
    <t xml:space="preserve">рФЕР-51</t>
  </si>
  <si>
    <t xml:space="preserve">4</t>
  </si>
  <si>
    <t xml:space="preserve">11-01-002-9</t>
  </si>
  <si>
    <t xml:space="preserve">Устройство подстилающих слоев бетонных</t>
  </si>
  <si>
    <t xml:space="preserve">1 м3</t>
  </si>
  <si>
    <t xml:space="preserve">ТЕР Ульяновской обл., ред. 2010,сб.11,гл.01,табл.002,поз.9</t>
  </si>
  <si>
    <t xml:space="preserve">1 м3 подстилающего слоя</t>
  </si>
  <si>
    <t xml:space="preserve">ФЕР-11</t>
  </si>
  <si>
    <t xml:space="preserve">4,1</t>
  </si>
  <si>
    <t xml:space="preserve">401-0005</t>
  </si>
  <si>
    <t xml:space="preserve">Бетон тяжелый, класс В12,5 (М150)</t>
  </si>
  <si>
    <t xml:space="preserve">м3</t>
  </si>
  <si>
    <t xml:space="preserve">ТССЦ Ульяновской обл. ред. 2010</t>
  </si>
  <si>
    <t xml:space="preserve">5</t>
  </si>
  <si>
    <t xml:space="preserve">Цена поставщика</t>
  </si>
  <si>
    <t xml:space="preserve">Бетон товарный М-150</t>
  </si>
  <si>
    <t xml:space="preserve">Материалы строительные</t>
  </si>
  <si>
    <t xml:space="preserve">материалы (03)</t>
  </si>
  <si>
    <t xml:space="preserve">(4 090 / 1,18) / 5,58</t>
  </si>
  <si>
    <t xml:space="preserve">6</t>
  </si>
  <si>
    <t xml:space="preserve">11-01-011-1</t>
  </si>
  <si>
    <t xml:space="preserve">Устройство стяжек цементных толщиной 20 мм</t>
  </si>
  <si>
    <t xml:space="preserve">100 м2</t>
  </si>
  <si>
    <t xml:space="preserve">ТЕР Ульяновской обл., ред. 2010,сб.11,гл.01,табл.011,поз.1</t>
  </si>
  <si>
    <t xml:space="preserve">100 м2 стяжки</t>
  </si>
  <si>
    <t xml:space="preserve">7</t>
  </si>
  <si>
    <t xml:space="preserve">Автобетоносмесители, емкость до 6,3 м3</t>
  </si>
  <si>
    <t xml:space="preserve">маш.ч</t>
  </si>
  <si>
    <t xml:space="preserve">ТСЭМ-2001 Ульяновская область (эталон)</t>
  </si>
  <si>
    <t xml:space="preserve">=177,48</t>
  </si>
  <si>
    <t xml:space="preserve">МАШ.Ч</t>
  </si>
  <si>
    <t xml:space="preserve">Строка по умолчанию</t>
  </si>
  <si>
    <t xml:space="preserve">по умолчанию</t>
  </si>
  <si>
    <t xml:space="preserve">8</t>
  </si>
  <si>
    <t xml:space="preserve">11-01-015-8</t>
  </si>
  <si>
    <t xml:space="preserve">Железнение цементных покрытий</t>
  </si>
  <si>
    <t xml:space="preserve">ТЕР Ульяновской обл., ред. 2010,сб.11,гл.01,табл.015,поз.8</t>
  </si>
  <si>
    <t xml:space="preserve">Поправка: МДС 81-35.2004, прил.1, т.3, п.6  Наименование:  Ремонт существующих зданий (включая жилые дома) без расселения</t>
  </si>
  <si>
    <t xml:space="preserve">100 м2 покрытия</t>
  </si>
  <si>
    <t xml:space="preserve">Поправка: МДС 81-35.2004, прил.1, т.3, п.6</t>
  </si>
  <si>
    <t xml:space="preserve">9</t>
  </si>
  <si>
    <t xml:space="preserve">27-02-001-2</t>
  </si>
  <si>
    <t xml:space="preserve">Устройство дренажей продольных по краям проезжей части или вдоль укрепительных полос: из трубофильтров</t>
  </si>
  <si>
    <t xml:space="preserve">100 м</t>
  </si>
  <si>
    <t xml:space="preserve">ТЕР Ульяновской обл., ред. 2010,сб.27,гл.02,табл.001,поз.2</t>
  </si>
  <si>
    <t xml:space="preserve">100 м дренажа</t>
  </si>
  <si>
    <t xml:space="preserve">9,1</t>
  </si>
  <si>
    <t xml:space="preserve">403-0072</t>
  </si>
  <si>
    <t xml:space="preserve">Трубофильтры керамзитобетонные диаметром 100 мм</t>
  </si>
  <si>
    <t xml:space="preserve">м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Всего с НР и СП</t>
  </si>
  <si>
    <t xml:space="preserve">Л1</t>
  </si>
  <si>
    <t xml:space="preserve">Индекс к эксплуатации машин и механизмов</t>
  </si>
  <si>
    <t xml:space="preserve">Л2</t>
  </si>
  <si>
    <t xml:space="preserve">Индекс к материалам</t>
  </si>
  <si>
    <t xml:space="preserve">Л3</t>
  </si>
  <si>
    <t xml:space="preserve">Индекс к основной заработной плате</t>
  </si>
  <si>
    <t xml:space="preserve">Л4</t>
  </si>
  <si>
    <t xml:space="preserve">Эксплуатация машин с учетом индекса, руб.</t>
  </si>
  <si>
    <t xml:space="preserve">Л5</t>
  </si>
  <si>
    <t xml:space="preserve">Стоимость материалов с учетом индекса, руб.</t>
  </si>
  <si>
    <t xml:space="preserve">Л6</t>
  </si>
  <si>
    <t xml:space="preserve">Зарплата машинистов с учетом индекса, руб.</t>
  </si>
  <si>
    <t xml:space="preserve">Л7</t>
  </si>
  <si>
    <t xml:space="preserve">Основная зарплата рабочих с учетом индекса, руб.</t>
  </si>
  <si>
    <t xml:space="preserve">ПЗинд</t>
  </si>
  <si>
    <t xml:space="preserve">Прямые затраты с учетом индекса, руб.</t>
  </si>
  <si>
    <t xml:space="preserve">Л9</t>
  </si>
  <si>
    <t xml:space="preserve">Накладные расходы с учетом индекса, руб.</t>
  </si>
  <si>
    <t xml:space="preserve">Л10</t>
  </si>
  <si>
    <t xml:space="preserve">Сметная прибыль с учетом индекса, руб.</t>
  </si>
  <si>
    <t xml:space="preserve">Л11</t>
  </si>
  <si>
    <t xml:space="preserve">ИТОГО ПО СМЕТЕ, руб.</t>
  </si>
  <si>
    <t xml:space="preserve">х1 %</t>
  </si>
  <si>
    <t xml:space="preserve">Временные здания и сооружения %</t>
  </si>
  <si>
    <t xml:space="preserve">х1 руб</t>
  </si>
  <si>
    <t xml:space="preserve">Временные здания и сооружения руб</t>
  </si>
  <si>
    <t xml:space="preserve">х1 итог</t>
  </si>
  <si>
    <t xml:space="preserve">Итого с временными зданиями и сооружениями</t>
  </si>
  <si>
    <t xml:space="preserve">х2 %</t>
  </si>
  <si>
    <t xml:space="preserve">Зимнее удорожание  %</t>
  </si>
  <si>
    <t xml:space="preserve">х2 руб</t>
  </si>
  <si>
    <t xml:space="preserve">Зимнее удорожание руб.</t>
  </si>
  <si>
    <t xml:space="preserve">х2 итог</t>
  </si>
  <si>
    <t xml:space="preserve">ИТОГ с зимним удорожанием</t>
  </si>
  <si>
    <t xml:space="preserve">х3 %</t>
  </si>
  <si>
    <t xml:space="preserve">Непредвиденные расходы  %</t>
  </si>
  <si>
    <t xml:space="preserve">х3 руб</t>
  </si>
  <si>
    <t xml:space="preserve">Непредвиденные расходы руб.</t>
  </si>
  <si>
    <t xml:space="preserve">х3 итог</t>
  </si>
  <si>
    <t xml:space="preserve">ИТОГ с непредвиденными расходами</t>
  </si>
  <si>
    <t xml:space="preserve">Итого с накрут</t>
  </si>
  <si>
    <t xml:space="preserve">Итого со всеми накрутками</t>
  </si>
  <si>
    <t xml:space="preserve">Составление СД,руб.</t>
  </si>
  <si>
    <t xml:space="preserve">НДСмат</t>
  </si>
  <si>
    <t xml:space="preserve">НДС 18% к стоимости материалов, руб.</t>
  </si>
  <si>
    <t xml:space="preserve">ВСЕГО, руб.</t>
  </si>
  <si>
    <t xml:space="preserve">СТР_РЕК</t>
  </si>
  <si>
    <t xml:space="preserve">СТОИТЕЛЬСТВО и РЕКОНСТРУКЦИЯ  зданий и сооружений всех назначений</t>
  </si>
  <si>
    <t xml:space="preserve">РЕМ_ЖИЛ</t>
  </si>
  <si>
    <t xml:space="preserve">КАП. РЕМ. ЖИЛЫХ И ОБЩЕСТВЕННЫХ ЗДАНИЙ</t>
  </si>
  <si>
    <t xml:space="preserve">РЕМ_ПР</t>
  </si>
  <si>
    <t xml:space="preserve">КАП. РЕМ. ПРОИЗВОДСТВЕННЫХ ЗД, и СООРУЖЕНИЙ,  НАРУЖНЫХ ИНЖЕНЕРНЫХ СЕТЕЙ, УЛИЦ И ДОРОГ МЕСТНОГО ЗНАЧЕНИЯ, МОСТОВ И ПУТЕПРОВОДВ</t>
  </si>
  <si>
    <t xml:space="preserve">УПР</t>
  </si>
  <si>
    <t xml:space="preserve">{вкл} - УПРОЩЕННОЕ НАЛОГООБЛОЖЕНИЕ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{вкл} - ХОЗЯЙСТВЕННЫЙ СПОСОБ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СЛЖ</t>
  </si>
  <si>
    <t xml:space="preserve">{вкл} -  При  РЕКОНСТРУКЦИИ сложных объектов, РЕКОНСТРУКЦИИ и КАП. РЕМОНТЕ объектов с дейст. яд. реакторами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М/Т/Я</t>
  </si>
  <si>
    <t xml:space="preserve">Работы по строительству мосто, тоннелей, метрополитенов, атомных станций, объектов с ядерным топливом и радиокативными отходами ( письмо Госстроя РФ № 2536-ИП/12/ГС от 27.11.12), коэффициенты к НР =0,85 и к СП-0,8 не назначаются</t>
  </si>
  <si>
    <t xml:space="preserve">ОПТ/В</t>
  </si>
  <si>
    <t xml:space="preserve">{вкл}    - Прокладка  МЕЖДУГОРОДНИХ  ВОЛОКОННО-ОПТИЧЕСКИХ ЛИНИЙ (для ФЕРм10, отд. 6 разд.3)  {выкл} - Прокладка  ГОРОДСКИХ               ВОЛОКОННО-ОПТИТЕСКИХ ЛИНИЙ  (для ФЕРм10, отд. 6 разд.3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ЗАКР</t>
  </si>
  <si>
    <t xml:space="preserve">{вкл}   -  Обслуживающие и сопутстующие работы  тоннелях при  производве работ ЗАКРЫТЫМ СПОСОБОМ   {выкл} - Обслуживающие и сопутстующие работы  тоннелях при  производве работ  ОТКРЫТЫМ                       (ФЕР-29, разд.04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АВИ</t>
  </si>
  <si>
    <t xml:space="preserve">(вкл)   -  При работах по ДИСПЕТЧЕРЕЗАЦИИ управления движением АВИАТРАНСПОРТОМ {вкл}  (монтажные работы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АЭС</t>
  </si>
  <si>
    <t xml:space="preserve">(вкл)  -  Производство эл./монт. работ на АЭС ( ФЕРм -08 , отдел 01-03 ),  и контроль свар. швов  на АЭС {вкл}  (ФЕРм-39, отд. 02 и 03 )  (вык) -  Произовдство эл./монт. работ  и и контроль свар. швов на ОБЫЧНЫХ СООРУЖ,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К_НР_РЕМ</t>
  </si>
  <si>
    <t xml:space="preserve">при ремонте жилых и общестыеных зданий если  ( если {РЕМ_ЖИЛ}= [вкл.]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К_СП_РЕМ</t>
  </si>
  <si>
    <t xml:space="preserve">к нормам СП при капитальном ремонте зданий и сооружений всех назначений ( если или {РЕМ_ЖИЛ}=[вкл] , или (РЕМ_ПР}=[вкл] )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К_НР_05</t>
  </si>
  <si>
    <t xml:space="preserve">К нормам НР  с 1.01.2005 по 1.01.2011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К_НР_11</t>
  </si>
  <si>
    <t xml:space="preserve">Коэфф.  к НР для текущего уровня цен с 01.01.2011  при обычном и упрощенном налогообложении  при постатейной индексации</t>
  </si>
  <si>
    <t xml:space="preserve">К_СП_11</t>
  </si>
  <si>
    <t xml:space="preserve">Коэф. к  СП в текущем уровне цен  с 01.01.2011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К_НР_12</t>
  </si>
  <si>
    <t xml:space="preserve">Кореектирвока НР с 3.12.12   если (М/Т/Я) = {выкл.}</t>
  </si>
  <si>
    <t xml:space="preserve">К_СП_12</t>
  </si>
  <si>
    <t xml:space="preserve">Кореектирвока СП с 3.12.12  в текущем уровне цен по письму  2536-ИП/12/ГС от 27.11.12  ( если (М/Т/Я) = {выкл.} )</t>
  </si>
  <si>
    <t xml:space="preserve">К_НР_УПР</t>
  </si>
  <si>
    <t xml:space="preserve">Коэф. к  НР при упрощенном налогообложении    ( если {УПР} = [вкл] )</t>
  </si>
  <si>
    <t xml:space="preserve">К_СП_УПР</t>
  </si>
  <si>
    <t xml:space="preserve">Коэф. к СП при упрощенном налогообложении    ( если {УПР} = [вкл] )</t>
  </si>
  <si>
    <t xml:space="preserve">К_НР_ХОЗ</t>
  </si>
  <si>
    <t xml:space="preserve">Коэф. к НР при хозяйственном спсобе производства работ   ( если {ХОЗ}= {вкл} )</t>
  </si>
  <si>
    <t xml:space="preserve">К_НР_СЛЖ</t>
  </si>
  <si>
    <t xml:space="preserve">Коэф.  при реконструкции сложных объектов  и  кап. ремонте объектов с яд. реакторами   ( если {СЛЖ} = [вкл] )</t>
  </si>
  <si>
    <t xml:space="preserve">Р_ОКР</t>
  </si>
  <si>
    <t xml:space="preserve">Разрядность округления результата расчета НР и СП  ( с 01.01.2011 - до целых )</t>
  </si>
  <si>
    <t xml:space="preserve">Уровень цен</t>
  </si>
  <si>
    <t xml:space="preserve">_OBSM_</t>
  </si>
  <si>
    <t xml:space="preserve">1-2-6-73</t>
  </si>
  <si>
    <t xml:space="preserve">Затраты труда рабочих-строителей (средний разряд 2.6)</t>
  </si>
  <si>
    <t xml:space="preserve">чел.ч</t>
  </si>
  <si>
    <t xml:space="preserve">ЧЕЛ.Ч</t>
  </si>
  <si>
    <t xml:space="preserve">Затраты труда машинистов</t>
  </si>
  <si>
    <t xml:space="preserve">чел.час</t>
  </si>
  <si>
    <t xml:space="preserve">010312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20202</t>
  </si>
  <si>
    <t xml:space="preserve">Автогрейдеры среднего типа 99 (135) кВт (л.с.)</t>
  </si>
  <si>
    <t xml:space="preserve">120906</t>
  </si>
  <si>
    <t xml:space="preserve">Катки дорожные самоходные гладкие 8 т</t>
  </si>
  <si>
    <t xml:space="preserve">120907</t>
  </si>
  <si>
    <t xml:space="preserve">Катки дорожные самоходные гладкие 13 т</t>
  </si>
  <si>
    <t xml:space="preserve">121601</t>
  </si>
  <si>
    <t xml:space="preserve">Машины поливомоечные 6000 л</t>
  </si>
  <si>
    <t xml:space="preserve">411-0001</t>
  </si>
  <si>
    <t xml:space="preserve">Вода</t>
  </si>
  <si>
    <t xml:space="preserve">1-2-4-73</t>
  </si>
  <si>
    <t xml:space="preserve">Затраты труда рабочих-строителей (средний разряд 2.4)</t>
  </si>
  <si>
    <t xml:space="preserve">060248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070149</t>
  </si>
  <si>
    <t xml:space="preserve">Бульдозеры при работе на других видах строительства (кроме водохозяйственного) 79 (108) кВт (л.с.)</t>
  </si>
  <si>
    <t xml:space="preserve">091400</t>
  </si>
  <si>
    <t xml:space="preserve">Рыхлители прицепные (без трактора)</t>
  </si>
  <si>
    <t xml:space="preserve">1-2-0-73</t>
  </si>
  <si>
    <t xml:space="preserve">Затраты труда рабочих-строителей (средний разряд 2.0)</t>
  </si>
  <si>
    <t xml:space="preserve">400001</t>
  </si>
  <si>
    <t xml:space="preserve">Автомобили бортовые грузоподъемностью до 5 т</t>
  </si>
  <si>
    <t xml:space="preserve">101-1805</t>
  </si>
  <si>
    <t xml:space="preserve">Гвозди строительные</t>
  </si>
  <si>
    <t xml:space="preserve">т</t>
  </si>
  <si>
    <t xml:space="preserve">102-0082</t>
  </si>
  <si>
    <t xml:space="preserve">Доски необрезные хвойных пород длиной 4-6,5 м, все ширины, толщиной 44 мм и более, IV сорта</t>
  </si>
  <si>
    <t xml:space="preserve">1-2-8-73</t>
  </si>
  <si>
    <t xml:space="preserve">Затраты труда рабочих-строителей (средний разряд 2.8)</t>
  </si>
  <si>
    <t xml:space="preserve">111301</t>
  </si>
  <si>
    <t xml:space="preserve">Вибраторы поверхностные</t>
  </si>
  <si>
    <t xml:space="preserve">101-0595</t>
  </si>
  <si>
    <t xml:space="preserve">Мастика битумно-латексная кровельная</t>
  </si>
  <si>
    <t xml:space="preserve">102-0138</t>
  </si>
  <si>
    <t xml:space="preserve">Доски необрезные хвойных пород длиной 2-3,75 м, все ширины, толщиной 32-40 мм, IV сорта</t>
  </si>
  <si>
    <t xml:space="preserve">1-2-2-73</t>
  </si>
  <si>
    <t xml:space="preserve">Затраты труда рабочих-строителей (средний разряд 2.2)</t>
  </si>
  <si>
    <t xml:space="preserve">030954</t>
  </si>
  <si>
    <t xml:space="preserve">Подъемники грузоподъемностью до 500 кг: одномачтовые, высота подъема 5 м</t>
  </si>
  <si>
    <t xml:space="preserve">402-0005</t>
  </si>
  <si>
    <t xml:space="preserve">Раствор готовый кладочный цементный марки 150</t>
  </si>
  <si>
    <t xml:space="preserve">1-3-9-73</t>
  </si>
  <si>
    <t xml:space="preserve">Затраты труда рабочих-строителей (средний разряд 3.9)</t>
  </si>
  <si>
    <t xml:space="preserve">030101</t>
  </si>
  <si>
    <t xml:space="preserve">Автопогрузчики 5 т</t>
  </si>
  <si>
    <t xml:space="preserve">101-1305</t>
  </si>
  <si>
    <t xml:space="preserve">Портландцемент общестроительного назначения бездобавочный, марки 400</t>
  </si>
  <si>
    <t xml:space="preserve">1-3-1-73</t>
  </si>
  <si>
    <t xml:space="preserve">Затраты труда рабочих-строителей (средний разряд 3.1)</t>
  </si>
  <si>
    <t xml:space="preserve">101-0857</t>
  </si>
  <si>
    <t xml:space="preserve">Рубероид подкладочный с пылевидной посыпкой РПП-300б</t>
  </si>
  <si>
    <t xml:space="preserve">м2</t>
  </si>
  <si>
    <t xml:space="preserve">402-0078</t>
  </si>
  <si>
    <t xml:space="preserve">Раствор готовый отделочный тяжелый, цементный 1:3</t>
  </si>
  <si>
    <t xml:space="preserve">408-0122</t>
  </si>
  <si>
    <t xml:space="preserve">Песок природный для строительных работ сред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0;[RED]&quot;- &quot;#,##0.000"/>
    <numFmt numFmtId="167" formatCode="#,##0.00;[RED]&quot;- &quot;#,##0.00"/>
    <numFmt numFmtId="168" formatCode="#,##0.00####;[RED]&quot;- &quot;#,##0.00####"/>
    <numFmt numFmtId="169" formatCode="#,##0;[RED]&quot;- &quot;#,##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u val="single"/>
      <sz val="13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11"/>
      <name val="Arial"/>
      <family val="2"/>
      <charset val="204"/>
    </font>
    <font>
      <sz val="11"/>
      <color rgb="FF800000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n">
        <v>0</v>
      </c>
      <c r="C1" s="0" t="n">
        <v>4</v>
      </c>
      <c r="D1" s="0" t="n">
        <v>7</v>
      </c>
      <c r="E1" s="0" t="n">
        <v>0</v>
      </c>
      <c r="F1" s="0" t="s">
        <v>0</v>
      </c>
      <c r="G1" s="0" t="s">
        <v>1</v>
      </c>
      <c r="H1" s="0" t="s">
        <v>2</v>
      </c>
      <c r="I1" s="0" t="n">
        <f aca="false">Source!BZ31</f>
        <v>0</v>
      </c>
      <c r="J1" s="0" t="n">
        <f aca="false">Source!CA31</f>
        <v>0</v>
      </c>
      <c r="K1" s="0" t="n">
        <v>354.96</v>
      </c>
      <c r="L1" s="0" t="n">
        <v>0</v>
      </c>
      <c r="M1" s="0" t="n">
        <v>354.96</v>
      </c>
      <c r="N1" s="0" t="n">
        <v>23.64</v>
      </c>
      <c r="O1" s="0" t="n">
        <v>0</v>
      </c>
      <c r="P1" s="0" t="n">
        <v>0</v>
      </c>
      <c r="Q1" s="0" t="n">
        <v>2</v>
      </c>
      <c r="R1" s="0" t="n">
        <v>0</v>
      </c>
      <c r="S1" s="0" t="n">
        <v>0</v>
      </c>
    </row>
    <row r="2" customFormat="false" ht="13.2" hidden="false" customHeight="false" outlineLevel="0" collapsed="false">
      <c r="A2" s="0" t="n">
        <v>0</v>
      </c>
      <c r="B2" s="0" t="n">
        <v>0</v>
      </c>
      <c r="C2" s="0" t="n">
        <v>1</v>
      </c>
      <c r="D2" s="0" t="n">
        <v>5</v>
      </c>
      <c r="E2" s="0" t="n">
        <v>1100</v>
      </c>
      <c r="F2" s="0" t="s">
        <v>3</v>
      </c>
      <c r="I2" s="0" t="n">
        <f aca="false">Source!BZ29</f>
        <v>0</v>
      </c>
      <c r="J2" s="0" t="n">
        <f aca="false">Source!CA29</f>
        <v>0</v>
      </c>
      <c r="K2" s="0" t="n">
        <v>3664.9</v>
      </c>
      <c r="L2" s="0" t="n">
        <v>0</v>
      </c>
      <c r="M2" s="0" t="n">
        <v>0</v>
      </c>
      <c r="N2" s="0" t="n">
        <v>0</v>
      </c>
      <c r="O2" s="0" t="n">
        <v>3664.9</v>
      </c>
      <c r="P2" s="0" t="n">
        <v>0</v>
      </c>
      <c r="Q2" s="0" t="n">
        <v>0</v>
      </c>
      <c r="R2" s="0" t="n">
        <v>0</v>
      </c>
      <c r="S2" s="0" t="n">
        <v>0</v>
      </c>
    </row>
    <row r="3" customFormat="false" ht="13.2" hidden="false" customHeight="false" outlineLevel="0" collapsed="false">
      <c r="A3" s="0" t="n">
        <v>94</v>
      </c>
      <c r="B3" s="0" t="n">
        <v>51</v>
      </c>
      <c r="C3" s="0" t="n">
        <v>1</v>
      </c>
      <c r="D3" s="0" t="n">
        <v>4</v>
      </c>
      <c r="E3" s="0" t="n">
        <v>11001</v>
      </c>
      <c r="F3" s="0" t="s">
        <v>4</v>
      </c>
      <c r="G3" s="0" t="s">
        <v>5</v>
      </c>
      <c r="H3" s="0" t="s">
        <v>6</v>
      </c>
      <c r="I3" s="0" t="n">
        <f aca="false">Source!BZ27</f>
        <v>123</v>
      </c>
      <c r="J3" s="0" t="n">
        <f aca="false">Source!CA27</f>
        <v>75</v>
      </c>
      <c r="K3" s="0" t="n">
        <v>3792.11</v>
      </c>
      <c r="L3" s="0" t="n">
        <v>271.46</v>
      </c>
      <c r="M3" s="0" t="n">
        <v>2.24</v>
      </c>
      <c r="N3" s="0" t="n">
        <v>0</v>
      </c>
      <c r="O3" s="0" t="n">
        <v>3518.41</v>
      </c>
      <c r="P3" s="0" t="n">
        <v>32.391</v>
      </c>
      <c r="Q3" s="0" t="n">
        <v>0</v>
      </c>
      <c r="R3" s="0" t="n">
        <v>255.17</v>
      </c>
      <c r="S3" s="0" t="n">
        <v>138.44</v>
      </c>
    </row>
    <row r="4" customFormat="false" ht="13.2" hidden="false" customHeight="false" outlineLevel="0" collapsed="false">
      <c r="A4" s="0" t="n">
        <v>94</v>
      </c>
      <c r="B4" s="0" t="n">
        <v>51</v>
      </c>
      <c r="C4" s="0" t="n">
        <v>1</v>
      </c>
      <c r="D4" s="0" t="n">
        <v>0</v>
      </c>
      <c r="E4" s="0" t="n">
        <v>11001</v>
      </c>
      <c r="F4" s="0" t="s">
        <v>4</v>
      </c>
      <c r="G4" s="0" t="s">
        <v>5</v>
      </c>
      <c r="H4" s="0" t="s">
        <v>6</v>
      </c>
      <c r="I4" s="0" t="n">
        <f aca="false">Source!BZ28</f>
        <v>123</v>
      </c>
      <c r="J4" s="0" t="n">
        <f aca="false">Source!CA28</f>
        <v>75</v>
      </c>
      <c r="K4" s="0" t="n">
        <v>-3472.09</v>
      </c>
      <c r="L4" s="0" t="n">
        <v>0</v>
      </c>
      <c r="M4" s="0" t="n">
        <v>0</v>
      </c>
      <c r="N4" s="0" t="n">
        <v>0</v>
      </c>
      <c r="O4" s="0" t="n">
        <v>-3472.09</v>
      </c>
      <c r="P4" s="0" t="n">
        <v>0</v>
      </c>
      <c r="Q4" s="0" t="n">
        <v>0</v>
      </c>
      <c r="R4" s="0" t="n">
        <v>0</v>
      </c>
      <c r="S4" s="0" t="n">
        <v>0</v>
      </c>
    </row>
    <row r="5" customFormat="false" ht="13.2" hidden="false" customHeight="false" outlineLevel="0" collapsed="false">
      <c r="A5" s="0" t="n">
        <v>94</v>
      </c>
      <c r="B5" s="0" t="n">
        <v>51</v>
      </c>
      <c r="C5" s="0" t="n">
        <v>1</v>
      </c>
      <c r="D5" s="0" t="n">
        <v>6</v>
      </c>
      <c r="E5" s="0" t="n">
        <v>11001</v>
      </c>
      <c r="F5" s="0" t="s">
        <v>4</v>
      </c>
      <c r="G5" s="0" t="s">
        <v>5</v>
      </c>
      <c r="H5" s="0" t="s">
        <v>6</v>
      </c>
      <c r="I5" s="0" t="n">
        <f aca="false">Source!BZ30</f>
        <v>123</v>
      </c>
      <c r="J5" s="0" t="n">
        <f aca="false">Source!CA30</f>
        <v>75</v>
      </c>
      <c r="K5" s="0" t="n">
        <v>1601.38</v>
      </c>
      <c r="L5" s="0" t="n">
        <v>332.53</v>
      </c>
      <c r="M5" s="0" t="n">
        <v>47.18</v>
      </c>
      <c r="N5" s="0" t="n">
        <v>15.91</v>
      </c>
      <c r="O5" s="0" t="n">
        <v>1221.67</v>
      </c>
      <c r="P5" s="0" t="n">
        <v>41.8806</v>
      </c>
      <c r="Q5" s="0" t="n">
        <v>1.3462</v>
      </c>
      <c r="R5" s="0" t="n">
        <v>327.53</v>
      </c>
      <c r="S5" s="0" t="n">
        <v>177.7</v>
      </c>
    </row>
    <row r="6" customFormat="false" ht="13.2" hidden="false" customHeight="false" outlineLevel="0" collapsed="false">
      <c r="A6" s="0" t="n">
        <v>94</v>
      </c>
      <c r="B6" s="0" t="n">
        <v>51</v>
      </c>
      <c r="C6" s="0" t="n">
        <v>1</v>
      </c>
      <c r="D6" s="0" t="n">
        <v>8</v>
      </c>
      <c r="E6" s="0" t="n">
        <v>11001</v>
      </c>
      <c r="F6" s="0" t="s">
        <v>4</v>
      </c>
      <c r="G6" s="0" t="s">
        <v>5</v>
      </c>
      <c r="H6" s="0" t="s">
        <v>6</v>
      </c>
      <c r="I6" s="0" t="n">
        <f aca="false">Source!BZ32</f>
        <v>123</v>
      </c>
      <c r="J6" s="0" t="n">
        <f aca="false">Source!CA32</f>
        <v>75</v>
      </c>
      <c r="K6" s="0" t="n">
        <v>10.75</v>
      </c>
      <c r="L6" s="0" t="n">
        <v>8.5</v>
      </c>
      <c r="M6" s="0" t="n">
        <v>0.61</v>
      </c>
      <c r="N6" s="0" t="n">
        <v>0.1</v>
      </c>
      <c r="O6" s="0" t="n">
        <v>1.64</v>
      </c>
      <c r="P6" s="0" t="n">
        <v>0.89424</v>
      </c>
      <c r="Q6" s="0" t="n">
        <v>0.00828</v>
      </c>
      <c r="R6" s="0" t="n">
        <v>8.08</v>
      </c>
      <c r="S6" s="0" t="n">
        <v>4.39</v>
      </c>
    </row>
    <row r="7" customFormat="false" ht="13.2" hidden="false" customHeight="false" outlineLevel="0" collapsed="false">
      <c r="A7" s="0" t="n">
        <v>109</v>
      </c>
      <c r="B7" s="0" t="n">
        <v>65</v>
      </c>
      <c r="C7" s="0" t="n">
        <v>1</v>
      </c>
      <c r="D7" s="0" t="n">
        <v>1</v>
      </c>
      <c r="E7" s="0" t="n">
        <v>27001</v>
      </c>
      <c r="F7" s="0" t="s">
        <v>7</v>
      </c>
      <c r="G7" s="0" t="s">
        <v>5</v>
      </c>
      <c r="H7" s="0" t="s">
        <v>6</v>
      </c>
      <c r="I7" s="0" t="n">
        <f aca="false">Source!BZ24</f>
        <v>142</v>
      </c>
      <c r="J7" s="0" t="n">
        <f aca="false">Source!CA24</f>
        <v>95</v>
      </c>
      <c r="K7" s="0" t="n">
        <v>168.93</v>
      </c>
      <c r="L7" s="0" t="n">
        <v>24.04</v>
      </c>
      <c r="M7" s="0" t="n">
        <v>142.24</v>
      </c>
      <c r="N7" s="0" t="n">
        <v>16.83</v>
      </c>
      <c r="O7" s="0" t="n">
        <v>2.65</v>
      </c>
      <c r="P7" s="0" t="n">
        <v>2.917044</v>
      </c>
      <c r="Q7" s="0" t="n">
        <v>1.42416</v>
      </c>
      <c r="R7" s="0" t="n">
        <v>44.55</v>
      </c>
      <c r="S7" s="0" t="n">
        <v>26.57</v>
      </c>
    </row>
    <row r="8" customFormat="false" ht="13.2" hidden="false" customHeight="false" outlineLevel="0" collapsed="false">
      <c r="A8" s="0" t="n">
        <v>109</v>
      </c>
      <c r="B8" s="0" t="n">
        <v>65</v>
      </c>
      <c r="C8" s="0" t="n">
        <v>1</v>
      </c>
      <c r="D8" s="0" t="n">
        <v>9</v>
      </c>
      <c r="E8" s="0" t="n">
        <v>27001</v>
      </c>
      <c r="F8" s="0" t="s">
        <v>7</v>
      </c>
      <c r="G8" s="0" t="s">
        <v>5</v>
      </c>
      <c r="H8" s="0" t="s">
        <v>6</v>
      </c>
      <c r="I8" s="0" t="n">
        <f aca="false">Source!BZ33</f>
        <v>142</v>
      </c>
      <c r="J8" s="0" t="n">
        <f aca="false">Source!CA33</f>
        <v>95</v>
      </c>
      <c r="K8" s="0" t="n">
        <v>2459.78</v>
      </c>
      <c r="L8" s="0" t="n">
        <v>143.55</v>
      </c>
      <c r="M8" s="0" t="n">
        <v>27.63</v>
      </c>
      <c r="N8" s="0" t="n">
        <v>2.93</v>
      </c>
      <c r="O8" s="0" t="n">
        <v>2288.6</v>
      </c>
      <c r="P8" s="0" t="n">
        <v>16.614</v>
      </c>
      <c r="Q8" s="0" t="n">
        <v>0.2475</v>
      </c>
      <c r="R8" s="0" t="n">
        <v>159.66</v>
      </c>
      <c r="S8" s="0" t="n">
        <v>95.21</v>
      </c>
    </row>
    <row r="9" customFormat="false" ht="13.2" hidden="false" customHeight="false" outlineLevel="0" collapsed="false">
      <c r="A9" s="0" t="n">
        <v>109</v>
      </c>
      <c r="B9" s="0" t="n">
        <v>65</v>
      </c>
      <c r="C9" s="0" t="n">
        <v>1</v>
      </c>
      <c r="D9" s="0" t="n">
        <v>0</v>
      </c>
      <c r="E9" s="0" t="n">
        <v>27001</v>
      </c>
      <c r="F9" s="0" t="s">
        <v>7</v>
      </c>
      <c r="G9" s="0" t="s">
        <v>5</v>
      </c>
      <c r="H9" s="0" t="s">
        <v>6</v>
      </c>
      <c r="I9" s="0" t="n">
        <f aca="false">Source!BZ34</f>
        <v>142</v>
      </c>
      <c r="J9" s="0" t="n">
        <f aca="false">Source!CA34</f>
        <v>95</v>
      </c>
      <c r="K9" s="0" t="n">
        <v>-2057.7</v>
      </c>
      <c r="L9" s="0" t="n">
        <v>0</v>
      </c>
      <c r="M9" s="0" t="n">
        <v>0</v>
      </c>
      <c r="N9" s="0" t="n">
        <v>0</v>
      </c>
      <c r="O9" s="0" t="n">
        <v>-2057.7</v>
      </c>
      <c r="P9" s="0" t="n">
        <v>0</v>
      </c>
      <c r="Q9" s="0" t="n">
        <v>0</v>
      </c>
      <c r="R9" s="0" t="n">
        <v>0</v>
      </c>
      <c r="S9" s="0" t="n">
        <v>0</v>
      </c>
    </row>
    <row r="10" customFormat="false" ht="13.2" hidden="false" customHeight="false" outlineLevel="0" collapsed="false">
      <c r="A10" s="0" t="n">
        <v>64</v>
      </c>
      <c r="B10" s="0" t="n">
        <v>36</v>
      </c>
      <c r="C10" s="0" t="n">
        <v>1</v>
      </c>
      <c r="D10" s="0" t="n">
        <v>3</v>
      </c>
      <c r="E10" s="0" t="n">
        <v>51002</v>
      </c>
      <c r="F10" s="0" t="s">
        <v>8</v>
      </c>
      <c r="G10" s="0" t="s">
        <v>1</v>
      </c>
      <c r="H10" s="0" t="s">
        <v>2</v>
      </c>
      <c r="I10" s="0" t="n">
        <f aca="false">Source!BZ26</f>
        <v>75</v>
      </c>
      <c r="J10" s="0" t="n">
        <f aca="false">Source!CA26</f>
        <v>45</v>
      </c>
      <c r="K10" s="0" t="n">
        <v>258.71</v>
      </c>
      <c r="L10" s="0" t="n">
        <v>240.32</v>
      </c>
      <c r="M10" s="0" t="n">
        <v>0.11</v>
      </c>
      <c r="N10" s="0" t="n">
        <v>0</v>
      </c>
      <c r="O10" s="0" t="n">
        <v>18.28</v>
      </c>
      <c r="P10" s="0" t="n">
        <v>30.81</v>
      </c>
      <c r="Q10" s="0" t="n">
        <v>0</v>
      </c>
      <c r="R10" s="0" t="n">
        <v>153.8</v>
      </c>
      <c r="S10" s="0" t="n">
        <v>86.52</v>
      </c>
    </row>
    <row r="11" customFormat="false" ht="13.2" hidden="false" customHeight="false" outlineLevel="0" collapsed="false">
      <c r="A11" s="0" t="n">
        <v>88</v>
      </c>
      <c r="B11" s="0" t="n">
        <v>48</v>
      </c>
      <c r="C11" s="0" t="n">
        <v>1</v>
      </c>
      <c r="D11" s="0" t="n">
        <v>2</v>
      </c>
      <c r="E11" s="0" t="n">
        <v>68001</v>
      </c>
      <c r="F11" s="0" t="s">
        <v>9</v>
      </c>
      <c r="G11" s="0" t="s">
        <v>1</v>
      </c>
      <c r="H11" s="0" t="s">
        <v>2</v>
      </c>
      <c r="I11" s="0" t="n">
        <f aca="false">Source!BZ25</f>
        <v>104</v>
      </c>
      <c r="J11" s="0" t="n">
        <f aca="false">Source!CA25</f>
        <v>60</v>
      </c>
      <c r="K11" s="0" t="n">
        <v>91.31</v>
      </c>
      <c r="L11" s="0" t="n">
        <v>22.55</v>
      </c>
      <c r="M11" s="0" t="n">
        <v>68.76</v>
      </c>
      <c r="N11" s="0" t="n">
        <v>7.14</v>
      </c>
      <c r="O11" s="0" t="n">
        <v>0</v>
      </c>
      <c r="P11" s="0" t="n">
        <v>2.7870392</v>
      </c>
      <c r="Q11" s="0" t="n">
        <v>0.604241</v>
      </c>
      <c r="R11" s="0" t="n">
        <v>26.13</v>
      </c>
      <c r="S11" s="0" t="n">
        <v>14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0</v>
      </c>
      <c r="B1" s="0" t="n">
        <f aca="false">Source!EF31</f>
        <v>16</v>
      </c>
      <c r="C1" s="0" t="str">
        <f aca="false">Source!EG31</f>
        <v>Строка по умолчанию</v>
      </c>
      <c r="D1" s="0" t="n">
        <f aca="false">Source!O31</f>
        <v>354.96</v>
      </c>
      <c r="E1" s="0" t="n">
        <f aca="false">Source!P31</f>
        <v>0</v>
      </c>
      <c r="F1" s="0" t="n">
        <f aca="false">Source!Q31</f>
        <v>354.96</v>
      </c>
      <c r="G1" s="0" t="n">
        <f aca="false">Source!R31</f>
        <v>23.64</v>
      </c>
      <c r="H1" s="0" t="n">
        <f aca="false">Source!S31</f>
        <v>0</v>
      </c>
      <c r="I1" s="0" t="n">
        <f aca="false">Source!T31</f>
        <v>0</v>
      </c>
      <c r="J1" s="0" t="n">
        <f aca="false">Source!U31</f>
        <v>0</v>
      </c>
      <c r="K1" s="0" t="n">
        <f aca="false">Source!V31</f>
        <v>2</v>
      </c>
      <c r="L1" s="0" t="n">
        <f aca="false">Source!X31</f>
        <v>0</v>
      </c>
      <c r="M1" s="0" t="n">
        <f aca="false">Source!Y31</f>
        <v>0</v>
      </c>
    </row>
    <row r="2" customFormat="false" ht="13.2" hidden="false" customHeight="false" outlineLevel="0" collapsed="false">
      <c r="A2" s="0" t="s">
        <v>11</v>
      </c>
      <c r="B2" s="0" t="n">
        <f aca="false">Source!EF24</f>
        <v>2</v>
      </c>
      <c r="C2" s="0" t="str">
        <f aca="false">Source!EG24</f>
        <v>Общестроительные работы</v>
      </c>
      <c r="D2" s="0" t="n">
        <f aca="false">Source!O24</f>
        <v>168.93</v>
      </c>
      <c r="E2" s="0" t="n">
        <f aca="false">Source!P24</f>
        <v>2.65</v>
      </c>
      <c r="F2" s="0" t="n">
        <f aca="false">Source!Q24</f>
        <v>142.24</v>
      </c>
      <c r="G2" s="0" t="n">
        <f aca="false">Source!R24</f>
        <v>16.83</v>
      </c>
      <c r="H2" s="0" t="n">
        <f aca="false">Source!S24</f>
        <v>24.04</v>
      </c>
      <c r="I2" s="0" t="n">
        <f aca="false">Source!T24</f>
        <v>0</v>
      </c>
      <c r="J2" s="0" t="n">
        <f aca="false">Source!U24</f>
        <v>2.917044</v>
      </c>
      <c r="K2" s="0" t="n">
        <f aca="false">Source!V24</f>
        <v>1.42416</v>
      </c>
      <c r="L2" s="0" t="n">
        <f aca="false">Source!X24</f>
        <v>44.55</v>
      </c>
      <c r="M2" s="0" t="n">
        <f aca="false">Source!Y24</f>
        <v>26.57</v>
      </c>
    </row>
    <row r="3" customFormat="false" ht="13.2" hidden="false" customHeight="false" outlineLevel="0" collapsed="false">
      <c r="A3" s="0" t="s">
        <v>11</v>
      </c>
      <c r="B3" s="0" t="n">
        <f aca="false">Source!EF27</f>
        <v>2</v>
      </c>
      <c r="C3" s="0" t="str">
        <f aca="false">Source!EG27</f>
        <v>Общестроительные работы</v>
      </c>
      <c r="D3" s="0" t="n">
        <f aca="false">Source!O27</f>
        <v>3792.11</v>
      </c>
      <c r="E3" s="0" t="n">
        <f aca="false">Source!P27</f>
        <v>3518.41</v>
      </c>
      <c r="F3" s="0" t="n">
        <f aca="false">Source!Q27</f>
        <v>2.24</v>
      </c>
      <c r="G3" s="0" t="n">
        <f aca="false">Source!R27</f>
        <v>0</v>
      </c>
      <c r="H3" s="0" t="n">
        <f aca="false">Source!S27</f>
        <v>271.46</v>
      </c>
      <c r="I3" s="0" t="n">
        <f aca="false">Source!T27</f>
        <v>0</v>
      </c>
      <c r="J3" s="0" t="n">
        <f aca="false">Source!U27</f>
        <v>32.391</v>
      </c>
      <c r="K3" s="0" t="n">
        <f aca="false">Source!V27</f>
        <v>0</v>
      </c>
      <c r="L3" s="0" t="n">
        <f aca="false">Source!X27</f>
        <v>255.17</v>
      </c>
      <c r="M3" s="0" t="n">
        <f aca="false">Source!Y27</f>
        <v>138.44</v>
      </c>
    </row>
    <row r="4" customFormat="false" ht="13.2" hidden="false" customHeight="false" outlineLevel="0" collapsed="false">
      <c r="A4" s="0" t="s">
        <v>11</v>
      </c>
      <c r="B4" s="0" t="n">
        <f aca="false">Source!EF28</f>
        <v>2</v>
      </c>
      <c r="C4" s="0" t="str">
        <f aca="false">Source!EG28</f>
        <v>Общестроительные работы</v>
      </c>
      <c r="D4" s="0" t="n">
        <f aca="false">Source!O28</f>
        <v>-3472.09</v>
      </c>
      <c r="E4" s="0" t="n">
        <f aca="false">Source!P28</f>
        <v>-3472.09</v>
      </c>
      <c r="F4" s="0" t="n">
        <f aca="false">Source!Q28</f>
        <v>-0</v>
      </c>
      <c r="G4" s="0" t="n">
        <f aca="false">Source!R28</f>
        <v>-0</v>
      </c>
      <c r="H4" s="0" t="n">
        <f aca="false">Source!S28</f>
        <v>-0</v>
      </c>
      <c r="I4" s="0" t="n">
        <f aca="false">Source!T28</f>
        <v>-0</v>
      </c>
      <c r="J4" s="0" t="n">
        <f aca="false">Source!U28</f>
        <v>-0</v>
      </c>
      <c r="K4" s="0" t="n">
        <f aca="false">Source!V28</f>
        <v>-0</v>
      </c>
      <c r="L4" s="0" t="n">
        <f aca="false">Source!X28</f>
        <v>-0</v>
      </c>
      <c r="M4" s="0" t="n">
        <f aca="false">Source!Y28</f>
        <v>-0</v>
      </c>
    </row>
    <row r="5" customFormat="false" ht="13.2" hidden="false" customHeight="false" outlineLevel="0" collapsed="false">
      <c r="A5" s="0" t="s">
        <v>11</v>
      </c>
      <c r="B5" s="0" t="n">
        <f aca="false">Source!EF30</f>
        <v>2</v>
      </c>
      <c r="C5" s="0" t="str">
        <f aca="false">Source!EG30</f>
        <v>Общестроительные работы</v>
      </c>
      <c r="D5" s="0" t="n">
        <f aca="false">Source!O30</f>
        <v>1601.38</v>
      </c>
      <c r="E5" s="0" t="n">
        <f aca="false">Source!P30</f>
        <v>1221.67</v>
      </c>
      <c r="F5" s="0" t="n">
        <f aca="false">Source!Q30</f>
        <v>47.18</v>
      </c>
      <c r="G5" s="0" t="n">
        <f aca="false">Source!R30</f>
        <v>15.91</v>
      </c>
      <c r="H5" s="0" t="n">
        <f aca="false">Source!S30</f>
        <v>332.53</v>
      </c>
      <c r="I5" s="0" t="n">
        <f aca="false">Source!T30</f>
        <v>0</v>
      </c>
      <c r="J5" s="0" t="n">
        <f aca="false">Source!U30</f>
        <v>41.8806</v>
      </c>
      <c r="K5" s="0" t="n">
        <f aca="false">Source!V30</f>
        <v>1.3462</v>
      </c>
      <c r="L5" s="0" t="n">
        <f aca="false">Source!X30</f>
        <v>327.53</v>
      </c>
      <c r="M5" s="0" t="n">
        <f aca="false">Source!Y30</f>
        <v>177.7</v>
      </c>
    </row>
    <row r="6" customFormat="false" ht="13.2" hidden="false" customHeight="false" outlineLevel="0" collapsed="false">
      <c r="A6" s="0" t="s">
        <v>11</v>
      </c>
      <c r="B6" s="0" t="n">
        <f aca="false">Source!EF32</f>
        <v>2</v>
      </c>
      <c r="C6" s="0" t="str">
        <f aca="false">Source!EG32</f>
        <v>Общестроительные работы</v>
      </c>
      <c r="D6" s="0" t="n">
        <f aca="false">Source!O32</f>
        <v>10.75</v>
      </c>
      <c r="E6" s="0" t="n">
        <f aca="false">Source!P32</f>
        <v>1.64</v>
      </c>
      <c r="F6" s="0" t="n">
        <f aca="false">Source!Q32</f>
        <v>0.61</v>
      </c>
      <c r="G6" s="0" t="n">
        <f aca="false">Source!R32</f>
        <v>0.1</v>
      </c>
      <c r="H6" s="0" t="n">
        <f aca="false">Source!S32</f>
        <v>8.5</v>
      </c>
      <c r="I6" s="0" t="n">
        <f aca="false">Source!T32</f>
        <v>0</v>
      </c>
      <c r="J6" s="0" t="n">
        <f aca="false">Source!U32</f>
        <v>0.89424</v>
      </c>
      <c r="K6" s="0" t="n">
        <f aca="false">Source!V32</f>
        <v>0.00828</v>
      </c>
      <c r="L6" s="0" t="n">
        <f aca="false">Source!X32</f>
        <v>8.08</v>
      </c>
      <c r="M6" s="0" t="n">
        <f aca="false">Source!Y32</f>
        <v>4.39</v>
      </c>
    </row>
    <row r="7" customFormat="false" ht="13.2" hidden="false" customHeight="false" outlineLevel="0" collapsed="false">
      <c r="A7" s="0" t="s">
        <v>11</v>
      </c>
      <c r="B7" s="0" t="n">
        <f aca="false">Source!EF33</f>
        <v>2</v>
      </c>
      <c r="C7" s="0" t="str">
        <f aca="false">Source!EG33</f>
        <v>Общестроительные работы</v>
      </c>
      <c r="D7" s="0" t="n">
        <f aca="false">Source!O33</f>
        <v>2459.78</v>
      </c>
      <c r="E7" s="0" t="n">
        <f aca="false">Source!P33</f>
        <v>2288.6</v>
      </c>
      <c r="F7" s="0" t="n">
        <f aca="false">Source!Q33</f>
        <v>27.63</v>
      </c>
      <c r="G7" s="0" t="n">
        <f aca="false">Source!R33</f>
        <v>2.93</v>
      </c>
      <c r="H7" s="0" t="n">
        <f aca="false">Source!S33</f>
        <v>143.55</v>
      </c>
      <c r="I7" s="0" t="n">
        <f aca="false">Source!T33</f>
        <v>0</v>
      </c>
      <c r="J7" s="0" t="n">
        <f aca="false">Source!U33</f>
        <v>16.614</v>
      </c>
      <c r="K7" s="0" t="n">
        <f aca="false">Source!V33</f>
        <v>0.2475</v>
      </c>
      <c r="L7" s="0" t="n">
        <f aca="false">Source!X33</f>
        <v>159.66</v>
      </c>
      <c r="M7" s="0" t="n">
        <f aca="false">Source!Y33</f>
        <v>95.21</v>
      </c>
    </row>
    <row r="8" customFormat="false" ht="13.2" hidden="false" customHeight="false" outlineLevel="0" collapsed="false">
      <c r="A8" s="0" t="s">
        <v>11</v>
      </c>
      <c r="B8" s="0" t="n">
        <f aca="false">Source!EF34</f>
        <v>2</v>
      </c>
      <c r="C8" s="0" t="str">
        <f aca="false">Source!EG34</f>
        <v>Общестроительные работы</v>
      </c>
      <c r="D8" s="0" t="n">
        <f aca="false">Source!O34</f>
        <v>-2057.7</v>
      </c>
      <c r="E8" s="0" t="n">
        <f aca="false">Source!P34</f>
        <v>-2057.7</v>
      </c>
      <c r="F8" s="0" t="n">
        <f aca="false">Source!Q34</f>
        <v>-0</v>
      </c>
      <c r="G8" s="0" t="n">
        <f aca="false">Source!R34</f>
        <v>-0</v>
      </c>
      <c r="H8" s="0" t="n">
        <f aca="false">Source!S34</f>
        <v>-0</v>
      </c>
      <c r="I8" s="0" t="n">
        <f aca="false">Source!T34</f>
        <v>-0</v>
      </c>
      <c r="J8" s="0" t="n">
        <f aca="false">Source!U34</f>
        <v>-0</v>
      </c>
      <c r="K8" s="0" t="n">
        <f aca="false">Source!V34</f>
        <v>-0</v>
      </c>
      <c r="L8" s="0" t="n">
        <f aca="false">Source!X34</f>
        <v>-0</v>
      </c>
      <c r="M8" s="0" t="n">
        <f aca="false">Source!Y34</f>
        <v>-0</v>
      </c>
    </row>
    <row r="9" customFormat="false" ht="13.2" hidden="false" customHeight="false" outlineLevel="0" collapsed="false">
      <c r="A9" s="0" t="s">
        <v>12</v>
      </c>
      <c r="B9" s="0" t="n">
        <f aca="false">Source!EF25</f>
        <v>6</v>
      </c>
      <c r="C9" s="0" t="str">
        <f aca="false">Source!EG25</f>
        <v>Ремонтно-строительные работы</v>
      </c>
      <c r="D9" s="0" t="n">
        <f aca="false">Source!O25</f>
        <v>91.31</v>
      </c>
      <c r="E9" s="0" t="n">
        <f aca="false">Source!P25</f>
        <v>0</v>
      </c>
      <c r="F9" s="0" t="n">
        <f aca="false">Source!Q25</f>
        <v>68.76</v>
      </c>
      <c r="G9" s="0" t="n">
        <f aca="false">Source!R25</f>
        <v>7.14</v>
      </c>
      <c r="H9" s="0" t="n">
        <f aca="false">Source!S25</f>
        <v>22.55</v>
      </c>
      <c r="I9" s="0" t="n">
        <f aca="false">Source!T25</f>
        <v>0</v>
      </c>
      <c r="J9" s="0" t="n">
        <f aca="false">Source!U25</f>
        <v>2.7870392</v>
      </c>
      <c r="K9" s="0" t="n">
        <f aca="false">Source!V25</f>
        <v>0.604241</v>
      </c>
      <c r="L9" s="0" t="n">
        <f aca="false">Source!X25</f>
        <v>26.13</v>
      </c>
      <c r="M9" s="0" t="n">
        <f aca="false">Source!Y25</f>
        <v>14.25</v>
      </c>
    </row>
    <row r="10" customFormat="false" ht="13.2" hidden="false" customHeight="false" outlineLevel="0" collapsed="false">
      <c r="A10" s="0" t="s">
        <v>12</v>
      </c>
      <c r="B10" s="0" t="n">
        <f aca="false">Source!EF26</f>
        <v>6</v>
      </c>
      <c r="C10" s="0" t="str">
        <f aca="false">Source!EG26</f>
        <v>Ремонтно-строительные работы</v>
      </c>
      <c r="D10" s="0" t="n">
        <f aca="false">Source!O26</f>
        <v>258.71</v>
      </c>
      <c r="E10" s="0" t="n">
        <f aca="false">Source!P26</f>
        <v>18.28</v>
      </c>
      <c r="F10" s="0" t="n">
        <f aca="false">Source!Q26</f>
        <v>0.11</v>
      </c>
      <c r="G10" s="0" t="n">
        <f aca="false">Source!R26</f>
        <v>0</v>
      </c>
      <c r="H10" s="0" t="n">
        <f aca="false">Source!S26</f>
        <v>240.32</v>
      </c>
      <c r="I10" s="0" t="n">
        <f aca="false">Source!T26</f>
        <v>0</v>
      </c>
      <c r="J10" s="0" t="n">
        <f aca="false">Source!U26</f>
        <v>30.81</v>
      </c>
      <c r="K10" s="0" t="n">
        <f aca="false">Source!V26</f>
        <v>0</v>
      </c>
      <c r="L10" s="0" t="n">
        <f aca="false">Source!X26</f>
        <v>153.8</v>
      </c>
      <c r="M10" s="0" t="n">
        <f aca="false">Source!Y26</f>
        <v>86.52</v>
      </c>
    </row>
    <row r="11" customFormat="false" ht="13.2" hidden="false" customHeight="false" outlineLevel="0" collapsed="false">
      <c r="A11" s="0" t="s">
        <v>13</v>
      </c>
      <c r="B11" s="0" t="n">
        <f aca="false">Source!EF29</f>
        <v>8</v>
      </c>
      <c r="C11" s="0" t="str">
        <f aca="false">Source!EG29</f>
        <v>Материалы строительные</v>
      </c>
      <c r="D11" s="0" t="n">
        <f aca="false">Source!O29</f>
        <v>3664.9</v>
      </c>
      <c r="E11" s="0" t="n">
        <f aca="false">Source!P29</f>
        <v>3664.9</v>
      </c>
      <c r="F11" s="0" t="n">
        <f aca="false">Source!Q29</f>
        <v>0</v>
      </c>
      <c r="G11" s="0" t="n">
        <f aca="false">Source!R29</f>
        <v>0</v>
      </c>
      <c r="H11" s="0" t="n">
        <f aca="false">Source!S29</f>
        <v>0</v>
      </c>
      <c r="I11" s="0" t="n">
        <f aca="false">Source!T29</f>
        <v>0</v>
      </c>
      <c r="J11" s="0" t="n">
        <f aca="false">Source!U29</f>
        <v>0</v>
      </c>
      <c r="K11" s="0" t="n">
        <f aca="false">Source!V29</f>
        <v>0</v>
      </c>
      <c r="L11" s="0" t="n">
        <f aca="false">Source!X29</f>
        <v>0</v>
      </c>
      <c r="M11" s="0" t="n">
        <f aca="false">Source!Y2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6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1" activeCellId="0" sqref="A11:K11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5.66"/>
    <col collapsed="false" customWidth="true" hidden="false" outlineLevel="0" max="3" min="3" style="0" width="40.66"/>
    <col collapsed="false" customWidth="true" hidden="false" outlineLevel="0" max="11" min="4" style="0" width="12.66"/>
    <col collapsed="false" customWidth="false" hidden="true" outlineLevel="0" max="26" min="20" style="0" width="9.1"/>
    <col collapsed="false" customWidth="true" hidden="true" outlineLevel="0" max="28" min="28" style="0" width="124.33"/>
    <col collapsed="false" customWidth="false" hidden="true" outlineLevel="0" max="30" min="29" style="0" width="9.1"/>
    <col collapsed="false" customWidth="true" hidden="true" outlineLevel="0" max="31" min="31" style="0" width="160.32"/>
    <col collapsed="false" customWidth="false" hidden="true" outlineLevel="0" max="33" min="32" style="0" width="9.1"/>
    <col collapsed="false" customWidth="true" hidden="true" outlineLevel="0" max="34" min="34" style="0" width="100.33"/>
    <col collapsed="false" customWidth="false" hidden="true" outlineLevel="0" max="36" min="35" style="0" width="9.1"/>
  </cols>
  <sheetData>
    <row r="1" customFormat="false" ht="13.2" hidden="false" customHeight="false" outlineLevel="0" collapsed="false">
      <c r="A1" s="1" t="str">
        <f aca="false">Source!B1</f>
        <v>Smeta.RU  (495) 974-1589</v>
      </c>
      <c r="B1" s="1"/>
      <c r="C1" s="1"/>
      <c r="D1" s="2"/>
      <c r="E1" s="2"/>
      <c r="F1" s="2"/>
      <c r="G1" s="2"/>
      <c r="H1" s="2"/>
      <c r="I1" s="2"/>
      <c r="J1" s="2"/>
      <c r="K1" s="2"/>
    </row>
    <row r="2" customFormat="false" ht="13.8" hidden="false" customHeight="true" outlineLevel="0" collapsed="false">
      <c r="A2" s="3" t="str">
        <f aca="false">CONCATENATE("Заказчик: ")</f>
        <v>Заказчик: </v>
      </c>
      <c r="B2" s="3"/>
      <c r="C2" s="3"/>
      <c r="D2" s="3"/>
      <c r="E2" s="3"/>
      <c r="F2" s="3"/>
      <c r="G2" s="2"/>
      <c r="H2" s="4" t="s">
        <v>14</v>
      </c>
      <c r="I2" s="4"/>
      <c r="J2" s="4"/>
      <c r="K2" s="4"/>
    </row>
    <row r="3" customFormat="false" ht="13.8" hidden="false" customHeight="true" outlineLevel="0" collapsed="false">
      <c r="A3" s="3" t="str">
        <f aca="false">CONCATENATE("Подрядчик: ",IF(Source!AN12&lt;&gt;"",Source!AN12," "))</f>
        <v>Подрядчик:  </v>
      </c>
      <c r="B3" s="3"/>
      <c r="C3" s="3"/>
      <c r="D3" s="3"/>
      <c r="E3" s="3"/>
      <c r="F3" s="3"/>
      <c r="G3" s="2"/>
      <c r="H3" s="4" t="s">
        <v>15</v>
      </c>
      <c r="I3" s="4"/>
      <c r="J3" s="5" t="n">
        <f aca="false">(Source!F79/1000)</f>
        <v>70.20439</v>
      </c>
      <c r="K3" s="6" t="s">
        <v>16</v>
      </c>
    </row>
    <row r="4" customFormat="false" ht="13.8" hidden="false" customHeight="false" outlineLevel="0" collapsed="false">
      <c r="A4" s="2"/>
      <c r="B4" s="2"/>
      <c r="C4" s="2"/>
      <c r="D4" s="2"/>
      <c r="E4" s="2"/>
      <c r="F4" s="2"/>
      <c r="G4" s="2"/>
      <c r="H4" s="4" t="str">
        <f aca="false">IF(Source!AG12&lt;&gt;"",Source!AG12," ")</f>
        <v> </v>
      </c>
      <c r="I4" s="4"/>
      <c r="J4" s="4"/>
      <c r="K4" s="4"/>
    </row>
    <row r="5" customFormat="false" ht="13.8" hidden="false" customHeight="false" outlineLevel="0" collapsed="false">
      <c r="A5" s="2"/>
      <c r="B5" s="2"/>
      <c r="C5" s="2"/>
      <c r="D5" s="2"/>
      <c r="E5" s="2"/>
      <c r="F5" s="2"/>
      <c r="G5" s="2"/>
      <c r="H5" s="4" t="str">
        <f aca="false">CONCATENATE(IF(Source!AF12&lt;&gt;"",Source!AF12," "),"__________")</f>
        <v> __________</v>
      </c>
      <c r="I5" s="4"/>
      <c r="J5" s="4"/>
      <c r="K5" s="4"/>
    </row>
    <row r="6" customFormat="false" ht="13.8" hidden="false" customHeight="true" outlineLevel="0" collapsed="false">
      <c r="A6" s="2"/>
      <c r="B6" s="2"/>
      <c r="C6" s="2"/>
      <c r="D6" s="2"/>
      <c r="E6" s="2"/>
      <c r="F6" s="2"/>
      <c r="G6" s="2"/>
      <c r="H6" s="4" t="s">
        <v>17</v>
      </c>
      <c r="I6" s="4"/>
      <c r="J6" s="4"/>
      <c r="K6" s="4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8" hidden="false" customHeight="false" outlineLevel="0" collapsed="false">
      <c r="A8" s="3" t="str">
        <f aca="false">CONCATENATE("Наименование стройки: ",IF(Source!G4&lt;&gt;"",Source!G4,IF(Source!G5&lt;&gt;"",Source!G5,IF(Source!G6&lt;&gt;"",Source!G6,IF(Source!G12&lt;&gt;"",Source!G12," ")))))</f>
        <v>Наименование стройки: Капитальный ремонт отмостки дома №21 пл.Макаренко</v>
      </c>
      <c r="B8" s="3"/>
      <c r="C8" s="3"/>
      <c r="D8" s="3"/>
      <c r="E8" s="3"/>
      <c r="F8" s="3"/>
      <c r="G8" s="2"/>
      <c r="H8" s="2"/>
      <c r="I8" s="2"/>
      <c r="J8" s="2"/>
      <c r="K8" s="2"/>
      <c r="AB8" s="7" t="str">
        <f aca="false">CONCATENATE("Наименование стройки: ",IF(Source!G4&lt;&gt;"",Source!G4,IF(Source!G5&lt;&gt;"",Source!G5,IF(Source!G6&lt;&gt;"",Source!G6,IF(Source!G12&lt;&gt;"",Source!G12," ")))))</f>
        <v>Наименование стройки: Капитальный ремонт отмостки дома №21 пл.Макаренко</v>
      </c>
    </row>
    <row r="9" customFormat="false" ht="13.8" hidden="false" customHeight="false" outlineLevel="0" collapsed="false">
      <c r="A9" s="3" t="str">
        <f aca="false">CONCATENATE("Адрес объекта:  ",IF(Source!W12&lt;&gt;"",Source!W12,""))</f>
        <v>Адрес объекта:  пгт Новоспасское,пл.Макаренко,д.21</v>
      </c>
      <c r="B9" s="3"/>
      <c r="C9" s="3"/>
      <c r="D9" s="3"/>
      <c r="E9" s="3"/>
      <c r="F9" s="3"/>
      <c r="G9" s="2"/>
      <c r="H9" s="2"/>
      <c r="I9" s="2"/>
      <c r="J9" s="2"/>
      <c r="K9" s="2"/>
      <c r="AB9" s="7" t="str">
        <f aca="false">CONCATENATE("Адрес объекта:  ",IF(Source!W12&lt;&gt;"",Source!W12,""))</f>
        <v>Адрес объекта:  пгт Новоспасское,пл.Макаренко,д.21</v>
      </c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6.8" hidden="false" customHeight="true" outlineLevel="0" collapsed="false">
      <c r="A11" s="8" t="s">
        <v>18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6.8" hidden="false" customHeight="false" outlineLevel="0" collapsed="false">
      <c r="A12" s="9" t="str">
        <f aca="false">Source!G20</f>
        <v>Капитальный ремонт отмостки дома №21,пл.Макаренко</v>
      </c>
      <c r="B12" s="9"/>
      <c r="C12" s="9"/>
      <c r="D12" s="9"/>
      <c r="E12" s="9"/>
      <c r="F12" s="9"/>
      <c r="G12" s="9"/>
      <c r="H12" s="9"/>
      <c r="I12" s="9"/>
      <c r="J12" s="9"/>
      <c r="K12" s="9"/>
      <c r="AE12" s="10" t="str">
        <f aca="false">Source!G20</f>
        <v>Капитальный ремонт отмостки дома №21,пл.Макаренко</v>
      </c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8" hidden="false" customHeight="true" outlineLevel="0" collapsed="false">
      <c r="A14" s="11" t="s">
        <v>19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13.8" hidden="false" customHeight="true" outlineLevel="0" collapsed="false">
      <c r="A15" s="12" t="s">
        <v>20</v>
      </c>
      <c r="B15" s="12"/>
      <c r="C15" s="12"/>
      <c r="D15" s="12"/>
      <c r="E15" s="12"/>
      <c r="F15" s="12"/>
      <c r="G15" s="12"/>
      <c r="H15" s="12"/>
      <c r="I15" s="12"/>
      <c r="J15" s="13" t="n">
        <f aca="false">(Source!F79/1000)</f>
        <v>70.20439</v>
      </c>
      <c r="K15" s="14" t="s">
        <v>16</v>
      </c>
    </row>
    <row r="16" customFormat="false" ht="13.8" hidden="false" customHeight="true" outlineLevel="0" collapsed="false">
      <c r="A16" s="12" t="s">
        <v>21</v>
      </c>
      <c r="B16" s="12"/>
      <c r="C16" s="12"/>
      <c r="D16" s="12"/>
      <c r="E16" s="12"/>
      <c r="F16" s="12"/>
      <c r="G16" s="12"/>
      <c r="H16" s="12"/>
      <c r="I16" s="12"/>
      <c r="J16" s="15" t="n">
        <f aca="false">(Source!F50+Source!F51)</f>
        <v>133.9243042</v>
      </c>
      <c r="K16" s="14" t="s">
        <v>22</v>
      </c>
    </row>
    <row r="17" customFormat="false" ht="13.8" hidden="false" customHeight="true" outlineLevel="0" collapsed="false">
      <c r="A17" s="12" t="s">
        <v>23</v>
      </c>
      <c r="B17" s="12"/>
      <c r="C17" s="12"/>
      <c r="D17" s="12"/>
      <c r="E17" s="12"/>
      <c r="F17" s="12"/>
      <c r="G17" s="12"/>
      <c r="H17" s="12"/>
      <c r="I17" s="12"/>
      <c r="J17" s="15" t="n">
        <f aca="false">(Source!F62+Source!F61)/1000</f>
        <v>13.95751</v>
      </c>
      <c r="K17" s="14" t="s">
        <v>16</v>
      </c>
    </row>
    <row r="18" customFormat="false" ht="13.8" hidden="false" customHeight="true" outlineLevel="0" collapsed="false">
      <c r="A18" s="16" t="s">
        <v>24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</row>
    <row r="19" customFormat="false" ht="13.8" hidden="false" customHeight="true" outlineLevel="0" collapsed="false">
      <c r="A19" s="17" t="s">
        <v>25</v>
      </c>
      <c r="B19" s="17" t="s">
        <v>26</v>
      </c>
      <c r="C19" s="17" t="s">
        <v>27</v>
      </c>
      <c r="D19" s="17" t="s">
        <v>28</v>
      </c>
      <c r="E19" s="17" t="s">
        <v>29</v>
      </c>
      <c r="F19" s="17"/>
      <c r="G19" s="17" t="s">
        <v>30</v>
      </c>
      <c r="H19" s="17"/>
      <c r="I19" s="17"/>
      <c r="J19" s="17" t="s">
        <v>31</v>
      </c>
      <c r="K19" s="17"/>
    </row>
    <row r="20" customFormat="false" ht="13.8" hidden="false" customHeight="true" outlineLevel="0" collapsed="false">
      <c r="A20" s="17"/>
      <c r="B20" s="17"/>
      <c r="C20" s="17"/>
      <c r="D20" s="17"/>
      <c r="E20" s="17" t="s">
        <v>32</v>
      </c>
      <c r="F20" s="17" t="s">
        <v>33</v>
      </c>
      <c r="G20" s="17" t="s">
        <v>32</v>
      </c>
      <c r="H20" s="17" t="s">
        <v>34</v>
      </c>
      <c r="I20" s="17" t="s">
        <v>33</v>
      </c>
      <c r="J20" s="17" t="s">
        <v>35</v>
      </c>
      <c r="K20" s="17"/>
    </row>
    <row r="21" customFormat="false" ht="13.8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 t="s">
        <v>36</v>
      </c>
      <c r="K21" s="17"/>
    </row>
    <row r="22" customFormat="false" ht="27.6" hidden="false" customHeight="false" outlineLevel="0" collapsed="false">
      <c r="A22" s="17"/>
      <c r="B22" s="17"/>
      <c r="C22" s="17"/>
      <c r="D22" s="17"/>
      <c r="E22" s="18" t="s">
        <v>34</v>
      </c>
      <c r="F22" s="18" t="s">
        <v>37</v>
      </c>
      <c r="G22" s="17"/>
      <c r="H22" s="17"/>
      <c r="I22" s="18" t="s">
        <v>37</v>
      </c>
      <c r="J22" s="18" t="s">
        <v>38</v>
      </c>
      <c r="K22" s="18" t="s">
        <v>39</v>
      </c>
    </row>
    <row r="23" customFormat="false" ht="13.8" hidden="false" customHeight="false" outlineLevel="0" collapsed="false">
      <c r="A23" s="19" t="n">
        <v>1</v>
      </c>
      <c r="B23" s="19" t="n">
        <v>2</v>
      </c>
      <c r="C23" s="19" t="n">
        <v>3</v>
      </c>
      <c r="D23" s="19" t="n">
        <v>4</v>
      </c>
      <c r="E23" s="19" t="n">
        <v>5</v>
      </c>
      <c r="F23" s="19" t="n">
        <v>6</v>
      </c>
      <c r="G23" s="19" t="n">
        <v>7</v>
      </c>
      <c r="H23" s="19" t="n">
        <v>8</v>
      </c>
      <c r="I23" s="19" t="n">
        <v>9</v>
      </c>
      <c r="J23" s="19" t="n">
        <v>10</v>
      </c>
      <c r="K23" s="19" t="n">
        <v>11</v>
      </c>
    </row>
    <row r="24" customFormat="false" ht="41.4" hidden="false" customHeight="false" outlineLevel="0" collapsed="false">
      <c r="A24" s="20" t="str">
        <f aca="false">IF(Source!E24&lt;&gt;"",Source!E24,"")</f>
        <v>1</v>
      </c>
      <c r="B24" s="20" t="str">
        <f aca="false">IF(Source!F24&lt;&gt;"",Source!F24,"")</f>
        <v>27-03-001-4</v>
      </c>
      <c r="C24" s="20" t="str">
        <f aca="false">IF(Source!G24&lt;&gt;"",Source!G24,"")</f>
        <v>Исправление профиля оснований гравийных: без добавления нового материала /Прим/</v>
      </c>
      <c r="D24" s="21" t="n">
        <f aca="false">Source!I24</f>
        <v>0.0552</v>
      </c>
      <c r="E24" s="22" t="n">
        <f aca="false">IF(Source!AB24=0,"-",Source!AB24)</f>
        <v>3060.18</v>
      </c>
      <c r="F24" s="22" t="n">
        <f aca="false">IF(Source!AD24=0,"-",Source!AD24)</f>
        <v>2576.73</v>
      </c>
      <c r="G24" s="22" t="n">
        <f aca="false">IF(Source!O24=0,"-",Source!O24)</f>
        <v>168.93</v>
      </c>
      <c r="H24" s="22" t="n">
        <f aca="false">IF(Source!S24=0,"-",Source!S24)</f>
        <v>24.04</v>
      </c>
      <c r="I24" s="22" t="n">
        <f aca="false">IF(Source!Q24=0,"-",Source!Q24)</f>
        <v>142.24</v>
      </c>
      <c r="J24" s="22" t="n">
        <f aca="false">IF(Source!AH24=0,"-",ROUND(Source!AH24,2))</f>
        <v>52.85</v>
      </c>
      <c r="K24" s="22" t="n">
        <f aca="false">IF(Source!U24=0,"-",ROUND(Source!U24,2))</f>
        <v>2.92</v>
      </c>
      <c r="T24" s="0" t="n">
        <f aca="false">IF(Source!O24=0,"-",Source!O24)</f>
        <v>168.93</v>
      </c>
      <c r="V24" s="0" t="n">
        <f aca="false">IF(Source!S24=0,"-",Source!S24)</f>
        <v>24.04</v>
      </c>
      <c r="W24" s="0" t="n">
        <f aca="false">IF(Source!Q24=0,"-",Source!Q24)</f>
        <v>142.24</v>
      </c>
      <c r="X24" s="0" t="n">
        <f aca="false">IF(Source!R24=0,"-",Source!R24)</f>
        <v>16.83</v>
      </c>
      <c r="Y24" s="0" t="n">
        <f aca="false">IF(Source!U24=0,"-",ROUND(Source!U24,2))</f>
        <v>2.92</v>
      </c>
      <c r="Z24" s="0" t="n">
        <f aca="false">IF(Source!V24=0,"-",ROUND(Source!V24,2))</f>
        <v>1.42</v>
      </c>
    </row>
    <row r="25" customFormat="false" ht="14.4" hidden="false" customHeight="false" outlineLevel="0" collapsed="false">
      <c r="A25" s="20"/>
      <c r="B25" s="20"/>
      <c r="C25" s="23" t="str">
        <f aca="false">IF(Source!DW24&lt;&gt;"",Source!DW24,"")</f>
        <v>1000 м2 площади основания</v>
      </c>
      <c r="D25" s="21"/>
      <c r="E25" s="22" t="n">
        <f aca="false">IF(Source!AF24=0,"-",Source!AF24)</f>
        <v>435.45</v>
      </c>
      <c r="F25" s="22" t="n">
        <f aca="false">IF(Source!AE24=0,"-",Source!AE24)</f>
        <v>304.95</v>
      </c>
      <c r="G25" s="21"/>
      <c r="H25" s="21"/>
      <c r="I25" s="22" t="n">
        <f aca="false">IF(Source!R24=0,"-",Source!R24)</f>
        <v>16.83</v>
      </c>
      <c r="J25" s="22" t="n">
        <f aca="false">IF(Source!AI24=0,"-",ROUND(Source!AI24,2))</f>
        <v>25.8</v>
      </c>
      <c r="K25" s="22" t="n">
        <f aca="false">IF(Source!V24=0,"-",ROUND(Source!V24,2))</f>
        <v>1.42</v>
      </c>
    </row>
    <row r="26" customFormat="false" ht="13.8" hidden="false" customHeight="false" outlineLevel="0" collapsed="false">
      <c r="A26" s="24"/>
      <c r="B26" s="24"/>
      <c r="C26" s="25" t="s">
        <v>40</v>
      </c>
      <c r="D26" s="26" t="str">
        <f aca="false">CONCATENATE(Source!AT24," %")</f>
        <v>109 %</v>
      </c>
      <c r="E26" s="27" t="n">
        <f aca="false">Source!X24</f>
        <v>44.55</v>
      </c>
      <c r="F26" s="24"/>
      <c r="G26" s="24"/>
      <c r="H26" s="24"/>
      <c r="I26" s="24"/>
      <c r="J26" s="24"/>
      <c r="K26" s="24"/>
    </row>
    <row r="27" customFormat="false" ht="13.8" hidden="false" customHeight="false" outlineLevel="0" collapsed="false">
      <c r="A27" s="24"/>
      <c r="B27" s="24"/>
      <c r="C27" s="25" t="s">
        <v>41</v>
      </c>
      <c r="D27" s="26" t="str">
        <f aca="false">CONCATENATE(Source!AU24," %")</f>
        <v>65 %</v>
      </c>
      <c r="E27" s="27" t="n">
        <f aca="false">Source!Y24</f>
        <v>26.57</v>
      </c>
      <c r="F27" s="24"/>
      <c r="G27" s="24"/>
      <c r="H27" s="24"/>
      <c r="I27" s="24"/>
      <c r="J27" s="24"/>
      <c r="K27" s="24"/>
    </row>
    <row r="28" customFormat="false" ht="13.8" hidden="false" customHeight="false" outlineLevel="0" collapsed="false">
      <c r="A28" s="24"/>
      <c r="B28" s="24"/>
      <c r="C28" s="25" t="s">
        <v>42</v>
      </c>
      <c r="D28" s="26"/>
      <c r="E28" s="27" t="n">
        <f aca="false">Source!O24+Source!X24+Source!Y24</f>
        <v>240.05</v>
      </c>
      <c r="F28" s="24"/>
      <c r="G28" s="24"/>
      <c r="H28" s="24"/>
      <c r="I28" s="24"/>
      <c r="J28" s="24"/>
      <c r="K28" s="24"/>
    </row>
    <row r="29" customFormat="false" ht="27.6" hidden="false" customHeight="false" outlineLevel="0" collapsed="false">
      <c r="A29" s="20" t="str">
        <f aca="false">IF(Source!E25&lt;&gt;"",Source!E25,"")</f>
        <v>2</v>
      </c>
      <c r="B29" s="20" t="str">
        <f aca="false">IF(Source!F25&lt;&gt;"",Source!F25,"")</f>
        <v>68-12-5</v>
      </c>
      <c r="C29" s="20" t="str">
        <f aca="false">IF(Source!G25&lt;&gt;"",Source!G25,"")</f>
        <v>Разборка покрытий и оснований: цементно-бетонных</v>
      </c>
      <c r="D29" s="21" t="n">
        <f aca="false">Source!I25</f>
        <v>0.0326</v>
      </c>
      <c r="E29" s="22" t="n">
        <f aca="false">IF(Source!AB25=0,"-",Source!AB25)</f>
        <v>2800.75</v>
      </c>
      <c r="F29" s="22" t="n">
        <f aca="false">IF(Source!AD25=0,"-",Source!AD25)</f>
        <v>2109.12</v>
      </c>
      <c r="G29" s="22" t="n">
        <f aca="false">IF(Source!O25=0,"-",Source!O25)</f>
        <v>91.31</v>
      </c>
      <c r="H29" s="22" t="n">
        <f aca="false">IF(Source!S25=0,"-",Source!S25)</f>
        <v>22.55</v>
      </c>
      <c r="I29" s="22" t="n">
        <f aca="false">IF(Source!Q25=0,"-",Source!Q25)</f>
        <v>68.76</v>
      </c>
      <c r="J29" s="22" t="n">
        <f aca="false">IF(Source!AH25=0,"-",ROUND(Source!AH25,2))</f>
        <v>85.49</v>
      </c>
      <c r="K29" s="22" t="n">
        <f aca="false">IF(Source!U25=0,"-",ROUND(Source!U25,2))</f>
        <v>2.79</v>
      </c>
      <c r="T29" s="0" t="n">
        <f aca="false">IF(Source!O25=0,"-",Source!O25)</f>
        <v>91.31</v>
      </c>
      <c r="V29" s="0" t="n">
        <f aca="false">IF(Source!S25=0,"-",Source!S25)</f>
        <v>22.55</v>
      </c>
      <c r="W29" s="0" t="n">
        <f aca="false">IF(Source!Q25=0,"-",Source!Q25)</f>
        <v>68.76</v>
      </c>
      <c r="X29" s="0" t="n">
        <f aca="false">IF(Source!R25=0,"-",Source!R25)</f>
        <v>7.14</v>
      </c>
      <c r="Y29" s="0" t="n">
        <f aca="false">IF(Source!U25=0,"-",ROUND(Source!U25,2))</f>
        <v>2.79</v>
      </c>
      <c r="Z29" s="0" t="n">
        <f aca="false">IF(Source!V25=0,"-",ROUND(Source!V25,2))</f>
        <v>0.6</v>
      </c>
    </row>
    <row r="30" customFormat="false" ht="14.4" hidden="false" customHeight="false" outlineLevel="0" collapsed="false">
      <c r="A30" s="20"/>
      <c r="B30" s="20"/>
      <c r="C30" s="23" t="str">
        <f aca="false">IF(Source!DW25&lt;&gt;"",Source!DW25,"")</f>
        <v>100 м3 конструкций</v>
      </c>
      <c r="D30" s="21"/>
      <c r="E30" s="22" t="n">
        <f aca="false">IF(Source!AF25=0,"-",Source!AF25)</f>
        <v>691.63</v>
      </c>
      <c r="F30" s="22" t="n">
        <f aca="false">IF(Source!AE25=0,"-",Source!AE25)</f>
        <v>219.09</v>
      </c>
      <c r="G30" s="21"/>
      <c r="H30" s="21"/>
      <c r="I30" s="22" t="n">
        <f aca="false">IF(Source!R25=0,"-",Source!R25)</f>
        <v>7.14</v>
      </c>
      <c r="J30" s="22" t="n">
        <f aca="false">IF(Source!AI25=0,"-",ROUND(Source!AI25,2))</f>
        <v>18.54</v>
      </c>
      <c r="K30" s="22" t="n">
        <f aca="false">IF(Source!V25=0,"-",ROUND(Source!V25,2))</f>
        <v>0.6</v>
      </c>
    </row>
    <row r="31" customFormat="false" ht="13.8" hidden="false" customHeight="false" outlineLevel="0" collapsed="false">
      <c r="A31" s="24"/>
      <c r="B31" s="24"/>
      <c r="C31" s="25" t="s">
        <v>40</v>
      </c>
      <c r="D31" s="26" t="str">
        <f aca="false">CONCATENATE(Source!AT25," %")</f>
        <v>88 %</v>
      </c>
      <c r="E31" s="27" t="n">
        <f aca="false">Source!X25</f>
        <v>26.13</v>
      </c>
      <c r="F31" s="24"/>
      <c r="G31" s="24"/>
      <c r="H31" s="24"/>
      <c r="I31" s="24"/>
      <c r="J31" s="24"/>
      <c r="K31" s="24"/>
    </row>
    <row r="32" customFormat="false" ht="13.8" hidden="false" customHeight="false" outlineLevel="0" collapsed="false">
      <c r="A32" s="24"/>
      <c r="B32" s="24"/>
      <c r="C32" s="25" t="s">
        <v>41</v>
      </c>
      <c r="D32" s="26" t="str">
        <f aca="false">CONCATENATE(Source!AU25," %")</f>
        <v>48 %</v>
      </c>
      <c r="E32" s="27" t="n">
        <f aca="false">Source!Y25</f>
        <v>14.25</v>
      </c>
      <c r="F32" s="24"/>
      <c r="G32" s="24"/>
      <c r="H32" s="24"/>
      <c r="I32" s="24"/>
      <c r="J32" s="24"/>
      <c r="K32" s="24"/>
    </row>
    <row r="33" customFormat="false" ht="13.8" hidden="false" customHeight="false" outlineLevel="0" collapsed="false">
      <c r="A33" s="24"/>
      <c r="B33" s="24"/>
      <c r="C33" s="25" t="s">
        <v>42</v>
      </c>
      <c r="D33" s="26"/>
      <c r="E33" s="27" t="n">
        <f aca="false">Source!O25+Source!X25+Source!Y25</f>
        <v>131.69</v>
      </c>
      <c r="F33" s="24"/>
      <c r="G33" s="24"/>
      <c r="H33" s="24"/>
      <c r="I33" s="24"/>
      <c r="J33" s="24"/>
      <c r="K33" s="24"/>
    </row>
    <row r="34" customFormat="false" ht="27.6" hidden="false" customHeight="false" outlineLevel="0" collapsed="false">
      <c r="A34" s="20" t="str">
        <f aca="false">IF(Source!E26&lt;&gt;"",Source!E26,"")</f>
        <v>3</v>
      </c>
      <c r="B34" s="20" t="str">
        <f aca="false">IF(Source!F26&lt;&gt;"",Source!F26,"")</f>
        <v>51-3-1</v>
      </c>
      <c r="C34" s="20" t="str">
        <f aca="false">IF(Source!G26&lt;&gt;"",Source!G26,"")</f>
        <v>Изменение уровня пола в здании: подсыпкой грунта /Прим/</v>
      </c>
      <c r="D34" s="21" t="n">
        <f aca="false">Source!I26</f>
        <v>0.065</v>
      </c>
      <c r="E34" s="22" t="n">
        <f aca="false">IF(Source!AB26=0,"-",Source!AB26)</f>
        <v>3980.07</v>
      </c>
      <c r="F34" s="22" t="n">
        <f aca="false">IF(Source!AD26=0,"-",Source!AD26)</f>
        <v>1.69</v>
      </c>
      <c r="G34" s="22" t="n">
        <f aca="false">IF(Source!O26=0,"-",Source!O26)</f>
        <v>258.71</v>
      </c>
      <c r="H34" s="22" t="n">
        <f aca="false">IF(Source!S26=0,"-",Source!S26)</f>
        <v>240.32</v>
      </c>
      <c r="I34" s="22" t="n">
        <f aca="false">IF(Source!Q26=0,"-",Source!Q26)</f>
        <v>0.11</v>
      </c>
      <c r="J34" s="22" t="n">
        <f aca="false">IF(Source!AH26=0,"-",ROUND(Source!AH26,2))</f>
        <v>474</v>
      </c>
      <c r="K34" s="22" t="n">
        <f aca="false">IF(Source!U26=0,"-",ROUND(Source!U26,2))</f>
        <v>30.81</v>
      </c>
      <c r="T34" s="0" t="n">
        <f aca="false">IF(Source!O26=0,"-",Source!O26)</f>
        <v>258.71</v>
      </c>
      <c r="V34" s="0" t="n">
        <f aca="false">IF(Source!S26=0,"-",Source!S26)</f>
        <v>240.32</v>
      </c>
      <c r="W34" s="0" t="n">
        <f aca="false">IF(Source!Q26=0,"-",Source!Q26)</f>
        <v>0.11</v>
      </c>
      <c r="X34" s="0" t="str">
        <f aca="false">IF(Source!R26=0,"-",Source!R26)</f>
        <v>-</v>
      </c>
      <c r="Y34" s="0" t="n">
        <f aca="false">IF(Source!U26=0,"-",ROUND(Source!U26,2))</f>
        <v>30.81</v>
      </c>
      <c r="Z34" s="0" t="str">
        <f aca="false">IF(Source!V26=0,"-",ROUND(Source!V26,2))</f>
        <v>-</v>
      </c>
    </row>
    <row r="35" customFormat="false" ht="14.4" hidden="false" customHeight="false" outlineLevel="0" collapsed="false">
      <c r="A35" s="20"/>
      <c r="B35" s="20"/>
      <c r="C35" s="23" t="str">
        <f aca="false">IF(Source!DW26&lt;&gt;"",Source!DW26,"")</f>
        <v>100 м3 грунта</v>
      </c>
      <c r="D35" s="21"/>
      <c r="E35" s="22" t="n">
        <f aca="false">IF(Source!AF26=0,"-",Source!AF26)</f>
        <v>3697.2</v>
      </c>
      <c r="F35" s="22" t="str">
        <f aca="false">IF(Source!AE26=0,"-",Source!AE26)</f>
        <v>-</v>
      </c>
      <c r="G35" s="21"/>
      <c r="H35" s="21"/>
      <c r="I35" s="22" t="str">
        <f aca="false">IF(Source!R26=0,"-",Source!R26)</f>
        <v>-</v>
      </c>
      <c r="J35" s="22" t="str">
        <f aca="false">IF(Source!AI26=0,"-",ROUND(Source!AI26,2))</f>
        <v>-</v>
      </c>
      <c r="K35" s="22" t="str">
        <f aca="false">IF(Source!V26=0,"-",ROUND(Source!V26,2))</f>
        <v>-</v>
      </c>
    </row>
    <row r="36" customFormat="false" ht="13.8" hidden="false" customHeight="false" outlineLevel="0" collapsed="false">
      <c r="A36" s="24"/>
      <c r="B36" s="24"/>
      <c r="C36" s="25" t="s">
        <v>40</v>
      </c>
      <c r="D36" s="26" t="str">
        <f aca="false">CONCATENATE(Source!AT26," %")</f>
        <v>64 %</v>
      </c>
      <c r="E36" s="27" t="n">
        <f aca="false">Source!X26</f>
        <v>153.8</v>
      </c>
      <c r="F36" s="24"/>
      <c r="G36" s="24"/>
      <c r="H36" s="24"/>
      <c r="I36" s="24"/>
      <c r="J36" s="24"/>
      <c r="K36" s="24"/>
    </row>
    <row r="37" customFormat="false" ht="13.8" hidden="false" customHeight="false" outlineLevel="0" collapsed="false">
      <c r="A37" s="24"/>
      <c r="B37" s="24"/>
      <c r="C37" s="25" t="s">
        <v>41</v>
      </c>
      <c r="D37" s="26" t="str">
        <f aca="false">CONCATENATE(Source!AU26," %")</f>
        <v>36 %</v>
      </c>
      <c r="E37" s="27" t="n">
        <f aca="false">Source!Y26</f>
        <v>86.52</v>
      </c>
      <c r="F37" s="24"/>
      <c r="G37" s="24"/>
      <c r="H37" s="24"/>
      <c r="I37" s="24"/>
      <c r="J37" s="24"/>
      <c r="K37" s="24"/>
    </row>
    <row r="38" customFormat="false" ht="13.8" hidden="false" customHeight="false" outlineLevel="0" collapsed="false">
      <c r="A38" s="24"/>
      <c r="B38" s="24"/>
      <c r="C38" s="25" t="s">
        <v>42</v>
      </c>
      <c r="D38" s="26"/>
      <c r="E38" s="27" t="n">
        <f aca="false">Source!O26+Source!X26+Source!Y26</f>
        <v>499.03</v>
      </c>
      <c r="F38" s="24"/>
      <c r="G38" s="24"/>
      <c r="H38" s="24"/>
      <c r="I38" s="24"/>
      <c r="J38" s="24"/>
      <c r="K38" s="24"/>
    </row>
    <row r="39" customFormat="false" ht="27.6" hidden="false" customHeight="false" outlineLevel="0" collapsed="false">
      <c r="A39" s="20" t="str">
        <f aca="false">IF(Source!E27&lt;&gt;"",Source!E27,"")</f>
        <v>4</v>
      </c>
      <c r="B39" s="20" t="str">
        <f aca="false">IF(Source!F27&lt;&gt;"",Source!F27,"")</f>
        <v>11-01-002-9</v>
      </c>
      <c r="C39" s="20" t="str">
        <f aca="false">IF(Source!G27&lt;&gt;"",Source!G27,"")</f>
        <v>Устройство подстилающих слоев бетонных</v>
      </c>
      <c r="D39" s="21" t="n">
        <f aca="false">Source!I27</f>
        <v>5.9</v>
      </c>
      <c r="E39" s="22" t="n">
        <f aca="false">IF(Source!AB27=0,"-",Source!AB27)</f>
        <v>642.73</v>
      </c>
      <c r="F39" s="22" t="n">
        <f aca="false">IF(Source!AD27=0,"-",Source!AD27)</f>
        <v>0.38</v>
      </c>
      <c r="G39" s="22" t="n">
        <f aca="false">IF(Source!O27=0,"-",Source!O27)</f>
        <v>3792.11</v>
      </c>
      <c r="H39" s="22" t="n">
        <f aca="false">IF(Source!S27=0,"-",Source!S27)</f>
        <v>271.46</v>
      </c>
      <c r="I39" s="22" t="n">
        <f aca="false">IF(Source!Q27=0,"-",Source!Q27)</f>
        <v>2.24</v>
      </c>
      <c r="J39" s="22" t="n">
        <f aca="false">IF(Source!AH27=0,"-",ROUND(Source!AH27,2))</f>
        <v>5.49</v>
      </c>
      <c r="K39" s="22" t="n">
        <f aca="false">IF(Source!U27=0,"-",ROUND(Source!U27,2))</f>
        <v>32.39</v>
      </c>
      <c r="T39" s="0" t="n">
        <f aca="false">IF(Source!O27=0,"-",Source!O27)</f>
        <v>3792.11</v>
      </c>
      <c r="V39" s="0" t="n">
        <f aca="false">IF(Source!S27=0,"-",Source!S27)</f>
        <v>271.46</v>
      </c>
      <c r="W39" s="0" t="n">
        <f aca="false">IF(Source!Q27=0,"-",Source!Q27)</f>
        <v>2.24</v>
      </c>
      <c r="X39" s="0" t="str">
        <f aca="false">IF(Source!R27=0,"-",Source!R27)</f>
        <v>-</v>
      </c>
      <c r="Y39" s="0" t="n">
        <f aca="false">IF(Source!U27=0,"-",ROUND(Source!U27,2))</f>
        <v>32.39</v>
      </c>
      <c r="Z39" s="0" t="str">
        <f aca="false">IF(Source!V27=0,"-",ROUND(Source!V27,2))</f>
        <v>-</v>
      </c>
    </row>
    <row r="40" customFormat="false" ht="14.4" hidden="false" customHeight="false" outlineLevel="0" collapsed="false">
      <c r="A40" s="20"/>
      <c r="B40" s="20"/>
      <c r="C40" s="23" t="str">
        <f aca="false">IF(Source!DW27&lt;&gt;"",Source!DW27,"")</f>
        <v>1 м3 подстилающего слоя</v>
      </c>
      <c r="D40" s="21"/>
      <c r="E40" s="22" t="n">
        <f aca="false">IF(Source!AF27=0,"-",Source!AF27)</f>
        <v>46.01</v>
      </c>
      <c r="F40" s="22" t="str">
        <f aca="false">IF(Source!AE27=0,"-",Source!AE27)</f>
        <v>-</v>
      </c>
      <c r="G40" s="21"/>
      <c r="H40" s="21"/>
      <c r="I40" s="22" t="str">
        <f aca="false">IF(Source!R27=0,"-",Source!R27)</f>
        <v>-</v>
      </c>
      <c r="J40" s="22" t="str">
        <f aca="false">IF(Source!AI27=0,"-",ROUND(Source!AI27,2))</f>
        <v>-</v>
      </c>
      <c r="K40" s="22" t="str">
        <f aca="false">IF(Source!V27=0,"-",ROUND(Source!V27,2))</f>
        <v>-</v>
      </c>
    </row>
    <row r="41" customFormat="false" ht="13.8" hidden="false" customHeight="false" outlineLevel="0" collapsed="false">
      <c r="A41" s="24"/>
      <c r="B41" s="24"/>
      <c r="C41" s="25" t="s">
        <v>40</v>
      </c>
      <c r="D41" s="26" t="str">
        <f aca="false">CONCATENATE(Source!AT27," %")</f>
        <v>94 %</v>
      </c>
      <c r="E41" s="27" t="n">
        <f aca="false">Source!X27</f>
        <v>255.17</v>
      </c>
      <c r="F41" s="24"/>
      <c r="G41" s="24"/>
      <c r="H41" s="24"/>
      <c r="I41" s="24"/>
      <c r="J41" s="24"/>
      <c r="K41" s="24"/>
    </row>
    <row r="42" customFormat="false" ht="13.8" hidden="false" customHeight="false" outlineLevel="0" collapsed="false">
      <c r="A42" s="24"/>
      <c r="B42" s="24"/>
      <c r="C42" s="25" t="s">
        <v>41</v>
      </c>
      <c r="D42" s="26" t="str">
        <f aca="false">CONCATENATE(Source!AU27," %")</f>
        <v>51 %</v>
      </c>
      <c r="E42" s="27" t="n">
        <f aca="false">Source!Y27</f>
        <v>138.44</v>
      </c>
      <c r="F42" s="24"/>
      <c r="G42" s="24"/>
      <c r="H42" s="24"/>
      <c r="I42" s="24"/>
      <c r="J42" s="24"/>
      <c r="K42" s="24"/>
    </row>
    <row r="43" customFormat="false" ht="13.8" hidden="false" customHeight="false" outlineLevel="0" collapsed="false">
      <c r="A43" s="28"/>
      <c r="B43" s="28"/>
      <c r="C43" s="29" t="s">
        <v>42</v>
      </c>
      <c r="D43" s="30"/>
      <c r="E43" s="31" t="n">
        <f aca="false">Source!O27+Source!X27+Source!Y27</f>
        <v>4185.72</v>
      </c>
      <c r="F43" s="28"/>
      <c r="G43" s="28"/>
      <c r="H43" s="28"/>
      <c r="I43" s="28"/>
      <c r="J43" s="28"/>
      <c r="K43" s="28"/>
    </row>
    <row r="44" customFormat="false" ht="41.4" hidden="false" customHeight="false" outlineLevel="0" collapsed="false">
      <c r="A44" s="32" t="str">
        <f aca="false">Source!E28</f>
        <v>4,1</v>
      </c>
      <c r="B44" s="32" t="str">
        <f aca="false">Source!BJ28</f>
        <v>ТССЦ Ульяновской обл. ред. 2010</v>
      </c>
      <c r="C44" s="33" t="str">
        <f aca="false">Source!G28</f>
        <v>Бетон тяжелый, класс В12,5 (М150)</v>
      </c>
      <c r="D44" s="32" t="n">
        <f aca="false">Source!I28</f>
        <v>-6.018</v>
      </c>
      <c r="E44" s="34" t="n">
        <f aca="false">Source!AB28</f>
        <v>576.95</v>
      </c>
      <c r="F44" s="32"/>
      <c r="G44" s="34" t="n">
        <f aca="false">Source!O28</f>
        <v>-3472.09</v>
      </c>
      <c r="H44" s="32"/>
      <c r="I44" s="32"/>
      <c r="J44" s="32"/>
      <c r="K44" s="32"/>
      <c r="T44" s="35" t="n">
        <f aca="false">G44</f>
        <v>-3472.09</v>
      </c>
    </row>
    <row r="45" customFormat="false" ht="13.8" hidden="false" customHeight="false" outlineLevel="0" collapsed="false">
      <c r="A45" s="36"/>
      <c r="B45" s="36"/>
      <c r="C45" s="37" t="str">
        <f aca="false">Source!DW28</f>
        <v>м3</v>
      </c>
      <c r="D45" s="36"/>
      <c r="E45" s="36"/>
      <c r="F45" s="36"/>
      <c r="G45" s="36"/>
      <c r="H45" s="36"/>
      <c r="I45" s="36"/>
      <c r="J45" s="36"/>
      <c r="K45" s="36"/>
    </row>
    <row r="46" customFormat="false" ht="27.6" hidden="false" customHeight="false" outlineLevel="0" collapsed="false">
      <c r="A46" s="20" t="str">
        <f aca="false">IF(Source!E29&lt;&gt;"",Source!E29,"")</f>
        <v>5</v>
      </c>
      <c r="B46" s="20" t="str">
        <f aca="false">IF(Source!F29&lt;&gt;"",Source!F29,"")</f>
        <v>Цена поставщика</v>
      </c>
      <c r="C46" s="20" t="str">
        <f aca="false">IF(Source!G29&lt;&gt;"",Source!G29,"")</f>
        <v>Бетон товарный М-150</v>
      </c>
      <c r="D46" s="21" t="n">
        <f aca="false">Source!I29</f>
        <v>5.9</v>
      </c>
      <c r="E46" s="22" t="n">
        <f aca="false">IF(Source!AB29=0,"-",Source!AB29)</f>
        <v>621.17</v>
      </c>
      <c r="F46" s="22" t="str">
        <f aca="false">IF(Source!AD29=0,"-",Source!AD29)</f>
        <v>-</v>
      </c>
      <c r="G46" s="22" t="n">
        <f aca="false">IF(Source!O29=0,"-",Source!O29)</f>
        <v>3664.9</v>
      </c>
      <c r="H46" s="22" t="str">
        <f aca="false">IF(Source!S29=0,"-",Source!S29)</f>
        <v>-</v>
      </c>
      <c r="I46" s="22" t="str">
        <f aca="false">IF(Source!Q29=0,"-",Source!Q29)</f>
        <v>-</v>
      </c>
      <c r="J46" s="22" t="str">
        <f aca="false">IF(Source!AH29=0,"-",ROUND(Source!AH29,2))</f>
        <v>-</v>
      </c>
      <c r="K46" s="22" t="str">
        <f aca="false">IF(Source!U29=0,"-",ROUND(Source!U29,2))</f>
        <v>-</v>
      </c>
      <c r="T46" s="0" t="n">
        <f aca="false">IF(Source!O29=0,"-",Source!O29)</f>
        <v>3664.9</v>
      </c>
      <c r="V46" s="0" t="str">
        <f aca="false">IF(Source!S29=0,"-",Source!S29)</f>
        <v>-</v>
      </c>
      <c r="W46" s="0" t="str">
        <f aca="false">IF(Source!Q29=0,"-",Source!Q29)</f>
        <v>-</v>
      </c>
      <c r="X46" s="0" t="str">
        <f aca="false">IF(Source!R29=0,"-",Source!R29)</f>
        <v>-</v>
      </c>
      <c r="Y46" s="0" t="str">
        <f aca="false">IF(Source!U29=0,"-",ROUND(Source!U29,2))</f>
        <v>-</v>
      </c>
      <c r="Z46" s="0" t="str">
        <f aca="false">IF(Source!V29=0,"-",ROUND(Source!V29,2))</f>
        <v>-</v>
      </c>
    </row>
    <row r="47" customFormat="false" ht="14.4" hidden="false" customHeight="false" outlineLevel="0" collapsed="false">
      <c r="A47" s="20"/>
      <c r="B47" s="20"/>
      <c r="C47" s="23" t="str">
        <f aca="false">IF(Source!DW29&lt;&gt;"",Source!DW29,"")</f>
        <v>м3</v>
      </c>
      <c r="D47" s="21"/>
      <c r="E47" s="22" t="str">
        <f aca="false">IF(Source!AF29=0,"-",Source!AF29)</f>
        <v>-</v>
      </c>
      <c r="F47" s="22" t="str">
        <f aca="false">IF(Source!AE29=0,"-",Source!AE29)</f>
        <v>-</v>
      </c>
      <c r="G47" s="21"/>
      <c r="H47" s="21"/>
      <c r="I47" s="22" t="str">
        <f aca="false">IF(Source!R29=0,"-",Source!R29)</f>
        <v>-</v>
      </c>
      <c r="J47" s="22" t="str">
        <f aca="false">IF(Source!AI29=0,"-",ROUND(Source!AI29,2))</f>
        <v>-</v>
      </c>
      <c r="K47" s="22" t="str">
        <f aca="false">IF(Source!V29=0,"-",ROUND(Source!V29,2))</f>
        <v>-</v>
      </c>
    </row>
    <row r="48" customFormat="false" ht="27.6" hidden="false" customHeight="false" outlineLevel="0" collapsed="false">
      <c r="A48" s="20" t="str">
        <f aca="false">IF(Source!E30&lt;&gt;"",Source!E30,"")</f>
        <v>6</v>
      </c>
      <c r="B48" s="20" t="str">
        <f aca="false">IF(Source!F30&lt;&gt;"",Source!F30,"")</f>
        <v>11-01-011-1</v>
      </c>
      <c r="C48" s="20" t="str">
        <f aca="false">IF(Source!G30&lt;&gt;"",Source!G30,"")</f>
        <v>Устройство стяжек цементных толщиной 20 мм</v>
      </c>
      <c r="D48" s="21" t="n">
        <f aca="false">Source!I30</f>
        <v>1.06</v>
      </c>
      <c r="E48" s="22" t="n">
        <f aca="false">IF(Source!AB30=0,"-",Source!AB30)</f>
        <v>1510.74</v>
      </c>
      <c r="F48" s="22" t="n">
        <f aca="false">IF(Source!AD30=0,"-",Source!AD30)</f>
        <v>44.51</v>
      </c>
      <c r="G48" s="22" t="n">
        <f aca="false">IF(Source!O30=0,"-",Source!O30)</f>
        <v>1601.38</v>
      </c>
      <c r="H48" s="22" t="n">
        <f aca="false">IF(Source!S30=0,"-",Source!S30)</f>
        <v>332.53</v>
      </c>
      <c r="I48" s="22" t="n">
        <f aca="false">IF(Source!Q30=0,"-",Source!Q30)</f>
        <v>47.18</v>
      </c>
      <c r="J48" s="22" t="n">
        <f aca="false">IF(Source!AH30=0,"-",ROUND(Source!AH30,2))</f>
        <v>39.51</v>
      </c>
      <c r="K48" s="22" t="n">
        <f aca="false">IF(Source!U30=0,"-",ROUND(Source!U30,2))</f>
        <v>41.88</v>
      </c>
      <c r="T48" s="0" t="n">
        <f aca="false">IF(Source!O30=0,"-",Source!O30)</f>
        <v>1601.38</v>
      </c>
      <c r="V48" s="0" t="n">
        <f aca="false">IF(Source!S30=0,"-",Source!S30)</f>
        <v>332.53</v>
      </c>
      <c r="W48" s="0" t="n">
        <f aca="false">IF(Source!Q30=0,"-",Source!Q30)</f>
        <v>47.18</v>
      </c>
      <c r="X48" s="0" t="n">
        <f aca="false">IF(Source!R30=0,"-",Source!R30)</f>
        <v>15.91</v>
      </c>
      <c r="Y48" s="0" t="n">
        <f aca="false">IF(Source!U30=0,"-",ROUND(Source!U30,2))</f>
        <v>41.88</v>
      </c>
      <c r="Z48" s="0" t="n">
        <f aca="false">IF(Source!V30=0,"-",ROUND(Source!V30,2))</f>
        <v>1.35</v>
      </c>
    </row>
    <row r="49" customFormat="false" ht="14.4" hidden="false" customHeight="false" outlineLevel="0" collapsed="false">
      <c r="A49" s="20"/>
      <c r="B49" s="20"/>
      <c r="C49" s="23" t="str">
        <f aca="false">IF(Source!DW30&lt;&gt;"",Source!DW30,"")</f>
        <v>100 м2 стяжки</v>
      </c>
      <c r="D49" s="21"/>
      <c r="E49" s="22" t="n">
        <f aca="false">IF(Source!AF30=0,"-",Source!AF30)</f>
        <v>313.71</v>
      </c>
      <c r="F49" s="22" t="n">
        <f aca="false">IF(Source!AE30=0,"-",Source!AE30)</f>
        <v>15.01</v>
      </c>
      <c r="G49" s="21"/>
      <c r="H49" s="21"/>
      <c r="I49" s="22" t="n">
        <f aca="false">IF(Source!R30=0,"-",Source!R30)</f>
        <v>15.91</v>
      </c>
      <c r="J49" s="22" t="n">
        <f aca="false">IF(Source!AI30=0,"-",ROUND(Source!AI30,2))</f>
        <v>1.27</v>
      </c>
      <c r="K49" s="22" t="n">
        <f aca="false">IF(Source!V30=0,"-",ROUND(Source!V30,2))</f>
        <v>1.35</v>
      </c>
    </row>
    <row r="50" customFormat="false" ht="13.8" hidden="false" customHeight="false" outlineLevel="0" collapsed="false">
      <c r="A50" s="24"/>
      <c r="B50" s="24"/>
      <c r="C50" s="25" t="s">
        <v>40</v>
      </c>
      <c r="D50" s="26" t="str">
        <f aca="false">CONCATENATE(Source!AT30," %")</f>
        <v>94 %</v>
      </c>
      <c r="E50" s="27" t="n">
        <f aca="false">Source!X30</f>
        <v>327.53</v>
      </c>
      <c r="F50" s="24"/>
      <c r="G50" s="24"/>
      <c r="H50" s="24"/>
      <c r="I50" s="24"/>
      <c r="J50" s="24"/>
      <c r="K50" s="24"/>
    </row>
    <row r="51" customFormat="false" ht="13.8" hidden="false" customHeight="false" outlineLevel="0" collapsed="false">
      <c r="A51" s="24"/>
      <c r="B51" s="24"/>
      <c r="C51" s="25" t="s">
        <v>41</v>
      </c>
      <c r="D51" s="26" t="str">
        <f aca="false">CONCATENATE(Source!AU30," %")</f>
        <v>51 %</v>
      </c>
      <c r="E51" s="27" t="n">
        <f aca="false">Source!Y30</f>
        <v>177.7</v>
      </c>
      <c r="F51" s="24"/>
      <c r="G51" s="24"/>
      <c r="H51" s="24"/>
      <c r="I51" s="24"/>
      <c r="J51" s="24"/>
      <c r="K51" s="24"/>
    </row>
    <row r="52" customFormat="false" ht="13.8" hidden="false" customHeight="false" outlineLevel="0" collapsed="false">
      <c r="A52" s="24"/>
      <c r="B52" s="24"/>
      <c r="C52" s="25" t="s">
        <v>42</v>
      </c>
      <c r="D52" s="26"/>
      <c r="E52" s="27" t="n">
        <f aca="false">Source!O30+Source!X30+Source!Y30</f>
        <v>2106.61</v>
      </c>
      <c r="F52" s="24"/>
      <c r="G52" s="24"/>
      <c r="H52" s="24"/>
      <c r="I52" s="24"/>
      <c r="J52" s="24"/>
      <c r="K52" s="24"/>
    </row>
    <row r="53" customFormat="false" ht="27.6" hidden="false" customHeight="false" outlineLevel="0" collapsed="false">
      <c r="A53" s="20" t="str">
        <f aca="false">IF(Source!E31&lt;&gt;"",Source!E31,"")</f>
        <v>7</v>
      </c>
      <c r="B53" s="20" t="str">
        <f aca="false">IF(Source!F31&lt;&gt;"",Source!F31,"")</f>
        <v>Цена поставщика</v>
      </c>
      <c r="C53" s="20" t="str">
        <f aca="false">IF(Source!G31&lt;&gt;"",Source!G31,"")</f>
        <v>Автобетоносмесители, емкость до 6,3 м3</v>
      </c>
      <c r="D53" s="21" t="n">
        <f aca="false">Source!I31</f>
        <v>2</v>
      </c>
      <c r="E53" s="22" t="n">
        <f aca="false">IF(Source!AB31=0,"-",Source!AB31)</f>
        <v>177.48</v>
      </c>
      <c r="F53" s="22" t="n">
        <f aca="false">IF(Source!AD31=0,"-",Source!AD31)</f>
        <v>177.48</v>
      </c>
      <c r="G53" s="22" t="n">
        <f aca="false">IF(Source!O31=0,"-",Source!O31)</f>
        <v>354.96</v>
      </c>
      <c r="H53" s="22" t="str">
        <f aca="false">IF(Source!S31=0,"-",Source!S31)</f>
        <v>-</v>
      </c>
      <c r="I53" s="22" t="n">
        <f aca="false">IF(Source!Q31=0,"-",Source!Q31)</f>
        <v>354.96</v>
      </c>
      <c r="J53" s="22" t="str">
        <f aca="false">IF(Source!AH31=0,"-",ROUND(Source!AH31,2))</f>
        <v>-</v>
      </c>
      <c r="K53" s="22" t="str">
        <f aca="false">IF(Source!U31=0,"-",ROUND(Source!U31,2))</f>
        <v>-</v>
      </c>
      <c r="T53" s="0" t="n">
        <f aca="false">IF(Source!O31=0,"-",Source!O31)</f>
        <v>354.96</v>
      </c>
      <c r="V53" s="0" t="str">
        <f aca="false">IF(Source!S31=0,"-",Source!S31)</f>
        <v>-</v>
      </c>
      <c r="W53" s="0" t="n">
        <f aca="false">IF(Source!Q31=0,"-",Source!Q31)</f>
        <v>354.96</v>
      </c>
      <c r="X53" s="0" t="n">
        <f aca="false">IF(Source!R31=0,"-",Source!R31)</f>
        <v>23.64</v>
      </c>
      <c r="Y53" s="0" t="str">
        <f aca="false">IF(Source!U31=0,"-",ROUND(Source!U31,2))</f>
        <v>-</v>
      </c>
      <c r="Z53" s="0" t="n">
        <f aca="false">IF(Source!V31=0,"-",ROUND(Source!V31,2))</f>
        <v>2</v>
      </c>
    </row>
    <row r="54" customFormat="false" ht="14.4" hidden="false" customHeight="false" outlineLevel="0" collapsed="false">
      <c r="A54" s="20"/>
      <c r="B54" s="20"/>
      <c r="C54" s="23" t="str">
        <f aca="false">IF(Source!DW31&lt;&gt;"",Source!DW31,"")</f>
        <v>МАШ.Ч</v>
      </c>
      <c r="D54" s="21"/>
      <c r="E54" s="22" t="str">
        <f aca="false">IF(Source!AF31=0,"-",Source!AF31)</f>
        <v>-</v>
      </c>
      <c r="F54" s="22" t="n">
        <f aca="false">IF(Source!AE31=0,"-",Source!AE31)</f>
        <v>11.82</v>
      </c>
      <c r="G54" s="21"/>
      <c r="H54" s="21"/>
      <c r="I54" s="22" t="n">
        <f aca="false">IF(Source!R31=0,"-",Source!R31)</f>
        <v>23.64</v>
      </c>
      <c r="J54" s="22" t="n">
        <f aca="false">IF(Source!AI31=0,"-",ROUND(Source!AI31,2))</f>
        <v>1</v>
      </c>
      <c r="K54" s="22" t="n">
        <f aca="false">IF(Source!V31=0,"-",ROUND(Source!V31,2))</f>
        <v>2</v>
      </c>
    </row>
    <row r="55" customFormat="false" ht="13.8" hidden="false" customHeight="false" outlineLevel="0" collapsed="false">
      <c r="A55" s="20" t="str">
        <f aca="false">IF(Source!E32&lt;&gt;"",Source!E32,"")</f>
        <v>8</v>
      </c>
      <c r="B55" s="20" t="str">
        <f aca="false">IF(Source!F32&lt;&gt;"",Source!F32,"")</f>
        <v>11-01-015-8</v>
      </c>
      <c r="C55" s="20" t="str">
        <f aca="false">IF(Source!G32&lt;&gt;"",Source!G32,"")</f>
        <v>Железнение цементных покрытий</v>
      </c>
      <c r="D55" s="21" t="n">
        <f aca="false">Source!I32</f>
        <v>0.0552</v>
      </c>
      <c r="E55" s="22" t="n">
        <f aca="false">IF(Source!AB32=0,"-",Source!AB32)</f>
        <v>194.76</v>
      </c>
      <c r="F55" s="22" t="n">
        <f aca="false">IF(Source!AD32=0,"-",Source!AD32)</f>
        <v>11.04</v>
      </c>
      <c r="G55" s="22" t="n">
        <f aca="false">IF(Source!O32=0,"-",Source!O32)</f>
        <v>10.75</v>
      </c>
      <c r="H55" s="22" t="n">
        <f aca="false">IF(Source!S32=0,"-",Source!S32)</f>
        <v>8.5</v>
      </c>
      <c r="I55" s="22" t="n">
        <f aca="false">IF(Source!Q32=0,"-",Source!Q32)</f>
        <v>0.61</v>
      </c>
      <c r="J55" s="22" t="n">
        <f aca="false">IF(Source!AH32=0,"-",ROUND(Source!AH32,2))</f>
        <v>16.2</v>
      </c>
      <c r="K55" s="22" t="n">
        <f aca="false">IF(Source!U32=0,"-",ROUND(Source!U32,2))</f>
        <v>0.89</v>
      </c>
      <c r="T55" s="0" t="n">
        <f aca="false">IF(Source!O32=0,"-",Source!O32)</f>
        <v>10.75</v>
      </c>
      <c r="V55" s="0" t="n">
        <f aca="false">IF(Source!S32=0,"-",Source!S32)</f>
        <v>8.5</v>
      </c>
      <c r="W55" s="0" t="n">
        <f aca="false">IF(Source!Q32=0,"-",Source!Q32)</f>
        <v>0.61</v>
      </c>
      <c r="X55" s="0" t="n">
        <f aca="false">IF(Source!R32=0,"-",Source!R32)</f>
        <v>0.1</v>
      </c>
      <c r="Y55" s="0" t="n">
        <f aca="false">IF(Source!U32=0,"-",ROUND(Source!U32,2))</f>
        <v>0.89</v>
      </c>
      <c r="Z55" s="0" t="n">
        <f aca="false">IF(Source!V32=0,"-",ROUND(Source!V32,2))</f>
        <v>0.01</v>
      </c>
    </row>
    <row r="56" customFormat="false" ht="14.4" hidden="false" customHeight="false" outlineLevel="0" collapsed="false">
      <c r="A56" s="20"/>
      <c r="B56" s="20"/>
      <c r="C56" s="23" t="str">
        <f aca="false">IF(Source!DW32&lt;&gt;"",Source!DW32,"")</f>
        <v>100 м2 покрытия</v>
      </c>
      <c r="D56" s="21"/>
      <c r="E56" s="22" t="n">
        <f aca="false">IF(Source!AF32=0,"-",Source!AF32)</f>
        <v>154.07</v>
      </c>
      <c r="F56" s="22" t="n">
        <f aca="false">IF(Source!AE32=0,"-",Source!AE32)</f>
        <v>1.77</v>
      </c>
      <c r="G56" s="21"/>
      <c r="H56" s="21"/>
      <c r="I56" s="22" t="n">
        <f aca="false">IF(Source!R32=0,"-",Source!R32)</f>
        <v>0.1</v>
      </c>
      <c r="J56" s="22" t="n">
        <f aca="false">IF(Source!AI32=0,"-",ROUND(Source!AI32,2))</f>
        <v>0.15</v>
      </c>
      <c r="K56" s="22" t="n">
        <f aca="false">IF(Source!V32=0,"-",ROUND(Source!V32,2))</f>
        <v>0.01</v>
      </c>
    </row>
    <row r="57" customFormat="false" ht="13.8" hidden="false" customHeight="false" outlineLevel="0" collapsed="false">
      <c r="A57" s="24"/>
      <c r="B57" s="24"/>
      <c r="C57" s="25" t="s">
        <v>40</v>
      </c>
      <c r="D57" s="26" t="str">
        <f aca="false">CONCATENATE(Source!AT32," %")</f>
        <v>94 %</v>
      </c>
      <c r="E57" s="27" t="n">
        <f aca="false">Source!X32</f>
        <v>8.08</v>
      </c>
      <c r="F57" s="24"/>
      <c r="G57" s="24"/>
      <c r="H57" s="24"/>
      <c r="I57" s="24"/>
      <c r="J57" s="24"/>
      <c r="K57" s="24"/>
    </row>
    <row r="58" customFormat="false" ht="13.8" hidden="false" customHeight="false" outlineLevel="0" collapsed="false">
      <c r="A58" s="24"/>
      <c r="B58" s="24"/>
      <c r="C58" s="25" t="s">
        <v>41</v>
      </c>
      <c r="D58" s="26" t="str">
        <f aca="false">CONCATENATE(Source!AU32," %")</f>
        <v>51 %</v>
      </c>
      <c r="E58" s="27" t="n">
        <f aca="false">Source!Y32</f>
        <v>4.39</v>
      </c>
      <c r="F58" s="24"/>
      <c r="G58" s="24"/>
      <c r="H58" s="24"/>
      <c r="I58" s="24"/>
      <c r="J58" s="24"/>
      <c r="K58" s="24"/>
    </row>
    <row r="59" customFormat="false" ht="13.8" hidden="false" customHeight="false" outlineLevel="0" collapsed="false">
      <c r="A59" s="24"/>
      <c r="B59" s="24"/>
      <c r="C59" s="25" t="s">
        <v>42</v>
      </c>
      <c r="D59" s="26"/>
      <c r="E59" s="27" t="n">
        <f aca="false">Source!O32+Source!X32+Source!Y32</f>
        <v>23.22</v>
      </c>
      <c r="F59" s="24"/>
      <c r="G59" s="24"/>
      <c r="H59" s="24"/>
      <c r="I59" s="24"/>
      <c r="J59" s="24"/>
      <c r="K59" s="24"/>
    </row>
    <row r="60" customFormat="false" ht="41.4" hidden="false" customHeight="false" outlineLevel="0" collapsed="false">
      <c r="A60" s="20" t="str">
        <f aca="false">IF(Source!E33&lt;&gt;"",Source!E33,"")</f>
        <v>9</v>
      </c>
      <c r="B60" s="20" t="str">
        <f aca="false">IF(Source!F33&lt;&gt;"",Source!F33,"")</f>
        <v>27-02-001-2</v>
      </c>
      <c r="C60" s="20" t="str">
        <f aca="false">IF(Source!G33&lt;&gt;"",Source!G33,"")</f>
        <v>Устройство дренажей продольных по краям проезжей части или вдоль укрепительных полос: из трубофильтров</v>
      </c>
      <c r="D60" s="21" t="n">
        <f aca="false">Source!I33</f>
        <v>0.45</v>
      </c>
      <c r="E60" s="22" t="n">
        <f aca="false">IF(Source!AB33=0,"-",Source!AB33)</f>
        <v>5466.16</v>
      </c>
      <c r="F60" s="22" t="n">
        <f aca="false">IF(Source!AD33=0,"-",Source!AD33)</f>
        <v>61.39</v>
      </c>
      <c r="G60" s="22" t="n">
        <f aca="false">IF(Source!O33=0,"-",Source!O33)</f>
        <v>2459.78</v>
      </c>
      <c r="H60" s="22" t="n">
        <f aca="false">IF(Source!S33=0,"-",Source!S33)</f>
        <v>143.55</v>
      </c>
      <c r="I60" s="22" t="n">
        <f aca="false">IF(Source!Q33=0,"-",Source!Q33)</f>
        <v>27.63</v>
      </c>
      <c r="J60" s="22" t="n">
        <f aca="false">IF(Source!AH33=0,"-",ROUND(Source!AH33,2))</f>
        <v>36.92</v>
      </c>
      <c r="K60" s="22" t="n">
        <f aca="false">IF(Source!U33=0,"-",ROUND(Source!U33,2))</f>
        <v>16.61</v>
      </c>
      <c r="T60" s="0" t="n">
        <f aca="false">IF(Source!O33=0,"-",Source!O33)</f>
        <v>2459.78</v>
      </c>
      <c r="V60" s="0" t="n">
        <f aca="false">IF(Source!S33=0,"-",Source!S33)</f>
        <v>143.55</v>
      </c>
      <c r="W60" s="0" t="n">
        <f aca="false">IF(Source!Q33=0,"-",Source!Q33)</f>
        <v>27.63</v>
      </c>
      <c r="X60" s="0" t="n">
        <f aca="false">IF(Source!R33=0,"-",Source!R33)</f>
        <v>2.93</v>
      </c>
      <c r="Y60" s="0" t="n">
        <f aca="false">IF(Source!U33=0,"-",ROUND(Source!U33,2))</f>
        <v>16.61</v>
      </c>
      <c r="Z60" s="0" t="n">
        <f aca="false">IF(Source!V33=0,"-",ROUND(Source!V33,2))</f>
        <v>0.25</v>
      </c>
    </row>
    <row r="61" customFormat="false" ht="14.4" hidden="false" customHeight="false" outlineLevel="0" collapsed="false">
      <c r="A61" s="20"/>
      <c r="B61" s="20"/>
      <c r="C61" s="23" t="str">
        <f aca="false">IF(Source!DW33&lt;&gt;"",Source!DW33,"")</f>
        <v>100 м дренажа</v>
      </c>
      <c r="D61" s="21"/>
      <c r="E61" s="22" t="n">
        <f aca="false">IF(Source!AF33=0,"-",Source!AF33)</f>
        <v>318.99</v>
      </c>
      <c r="F61" s="22" t="n">
        <f aca="false">IF(Source!AE33=0,"-",Source!AE33)</f>
        <v>6.5</v>
      </c>
      <c r="G61" s="21"/>
      <c r="H61" s="21"/>
      <c r="I61" s="22" t="n">
        <f aca="false">IF(Source!R33=0,"-",Source!R33)</f>
        <v>2.93</v>
      </c>
      <c r="J61" s="22" t="n">
        <f aca="false">IF(Source!AI33=0,"-",ROUND(Source!AI33,2))</f>
        <v>0.55</v>
      </c>
      <c r="K61" s="22" t="n">
        <f aca="false">IF(Source!V33=0,"-",ROUND(Source!V33,2))</f>
        <v>0.25</v>
      </c>
    </row>
    <row r="62" customFormat="false" ht="13.8" hidden="false" customHeight="false" outlineLevel="0" collapsed="false">
      <c r="A62" s="24"/>
      <c r="B62" s="24"/>
      <c r="C62" s="25" t="s">
        <v>40</v>
      </c>
      <c r="D62" s="26" t="str">
        <f aca="false">CONCATENATE(Source!AT33," %")</f>
        <v>109 %</v>
      </c>
      <c r="E62" s="27" t="n">
        <f aca="false">Source!X33</f>
        <v>159.66</v>
      </c>
      <c r="F62" s="24"/>
      <c r="G62" s="24"/>
      <c r="H62" s="24"/>
      <c r="I62" s="24"/>
      <c r="J62" s="24"/>
      <c r="K62" s="24"/>
    </row>
    <row r="63" customFormat="false" ht="13.8" hidden="false" customHeight="false" outlineLevel="0" collapsed="false">
      <c r="A63" s="24"/>
      <c r="B63" s="24"/>
      <c r="C63" s="25" t="s">
        <v>41</v>
      </c>
      <c r="D63" s="26" t="str">
        <f aca="false">CONCATENATE(Source!AU33," %")</f>
        <v>65 %</v>
      </c>
      <c r="E63" s="27" t="n">
        <f aca="false">Source!Y33</f>
        <v>95.21</v>
      </c>
      <c r="F63" s="24"/>
      <c r="G63" s="24"/>
      <c r="H63" s="24"/>
      <c r="I63" s="24"/>
      <c r="J63" s="24"/>
      <c r="K63" s="24"/>
    </row>
    <row r="64" customFormat="false" ht="13.8" hidden="false" customHeight="false" outlineLevel="0" collapsed="false">
      <c r="A64" s="28"/>
      <c r="B64" s="28"/>
      <c r="C64" s="29" t="s">
        <v>42</v>
      </c>
      <c r="D64" s="30"/>
      <c r="E64" s="31" t="n">
        <f aca="false">Source!O33+Source!X33+Source!Y33</f>
        <v>2714.65</v>
      </c>
      <c r="F64" s="28"/>
      <c r="G64" s="28"/>
      <c r="H64" s="28"/>
      <c r="I64" s="28"/>
      <c r="J64" s="28"/>
      <c r="K64" s="28"/>
    </row>
    <row r="65" customFormat="false" ht="41.4" hidden="false" customHeight="false" outlineLevel="0" collapsed="false">
      <c r="A65" s="32" t="str">
        <f aca="false">Source!E34</f>
        <v>9,1</v>
      </c>
      <c r="B65" s="32" t="str">
        <f aca="false">Source!BJ34</f>
        <v>ТССЦ Ульяновской обл. ред. 2010</v>
      </c>
      <c r="C65" s="33" t="str">
        <f aca="false">Source!G34</f>
        <v>Трубофильтры керамзитобетонные диаметром 100 мм</v>
      </c>
      <c r="D65" s="32" t="n">
        <f aca="false">Source!I34</f>
        <v>-45.9</v>
      </c>
      <c r="E65" s="34" t="n">
        <f aca="false">Source!AB34</f>
        <v>44.83</v>
      </c>
      <c r="F65" s="32"/>
      <c r="G65" s="34" t="n">
        <f aca="false">Source!O34</f>
        <v>-2057.7</v>
      </c>
      <c r="H65" s="32"/>
      <c r="I65" s="32"/>
      <c r="J65" s="32"/>
      <c r="K65" s="32"/>
      <c r="T65" s="35" t="n">
        <f aca="false">G65</f>
        <v>-2057.7</v>
      </c>
    </row>
    <row r="66" customFormat="false" ht="13.8" hidden="false" customHeight="false" outlineLevel="0" collapsed="false">
      <c r="A66" s="32"/>
      <c r="B66" s="32"/>
      <c r="C66" s="38" t="str">
        <f aca="false">Source!DW34</f>
        <v>м</v>
      </c>
      <c r="D66" s="32"/>
      <c r="E66" s="32"/>
      <c r="F66" s="32"/>
      <c r="G66" s="32"/>
      <c r="H66" s="32"/>
      <c r="I66" s="32"/>
      <c r="J66" s="32"/>
      <c r="K66" s="32"/>
    </row>
    <row r="67" customFormat="false" ht="13.2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8" hidden="false" customHeight="false" outlineLevel="0" collapsed="false">
      <c r="A68" s="39" t="str">
        <f aca="false">CONCATENATE("Итого по : ",Source!G36)</f>
        <v>Итого по : Капитальный ремонт отмостки дома №21,пл.Макаренко</v>
      </c>
      <c r="B68" s="39"/>
      <c r="C68" s="39"/>
      <c r="D68" s="39"/>
      <c r="E68" s="39"/>
      <c r="F68" s="39"/>
      <c r="G68" s="40" t="n">
        <f aca="false">IF(SUM(T24:T67)=0,"-",SUM(T24:T67))</f>
        <v>6873.04</v>
      </c>
      <c r="H68" s="40" t="n">
        <f aca="false">IF(SUM(V24:V67)=0,"-",SUM(V24:V67))</f>
        <v>1042.95</v>
      </c>
      <c r="I68" s="40" t="n">
        <f aca="false">IF(SUM(W24:W67)=0,"-",SUM(W24:W67))</f>
        <v>643.73</v>
      </c>
      <c r="J68" s="41"/>
      <c r="K68" s="40" t="n">
        <f aca="false">IF(SUM(Y24:Y67)=0,"-",SUM(Y24:Y67))</f>
        <v>128.29</v>
      </c>
    </row>
    <row r="69" customFormat="false" ht="13.8" hidden="false" customHeight="false" outlineLevel="0" collapsed="false">
      <c r="A69" s="39"/>
      <c r="B69" s="39"/>
      <c r="C69" s="39"/>
      <c r="D69" s="39"/>
      <c r="E69" s="39"/>
      <c r="F69" s="39"/>
      <c r="G69" s="42"/>
      <c r="H69" s="42"/>
      <c r="I69" s="43" t="n">
        <f aca="false">IF(SUM(X24:X67)=0,"-",SUM(X24:X67))</f>
        <v>66.55</v>
      </c>
      <c r="J69" s="42"/>
      <c r="K69" s="43" t="n">
        <f aca="false">IF(SUM(Z24:Z67)=0,"-",SUM(Z24:Z67))</f>
        <v>5.63</v>
      </c>
    </row>
    <row r="70" customFormat="false" ht="13.2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8" hidden="false" customHeight="true" outlineLevel="0" collapsed="false">
      <c r="A71" s="44" t="s">
        <v>43</v>
      </c>
      <c r="B71" s="44"/>
      <c r="C71" s="44"/>
      <c r="D71" s="44"/>
      <c r="E71" s="44"/>
      <c r="F71" s="44"/>
      <c r="G71" s="44"/>
      <c r="H71" s="44"/>
      <c r="I71" s="44"/>
      <c r="J71" s="44"/>
      <c r="K71" s="45" t="n">
        <v>974.92</v>
      </c>
      <c r="AH71" s="44" t="s">
        <v>43</v>
      </c>
    </row>
    <row r="72" customFormat="false" ht="13.8" hidden="false" customHeight="true" outlineLevel="0" collapsed="false">
      <c r="A72" s="46" t="s">
        <v>44</v>
      </c>
      <c r="B72" s="46"/>
      <c r="C72" s="46"/>
      <c r="D72" s="46"/>
      <c r="E72" s="46"/>
      <c r="F72" s="46"/>
      <c r="G72" s="46"/>
      <c r="H72" s="46"/>
      <c r="I72" s="46"/>
      <c r="J72" s="46"/>
      <c r="K72" s="47"/>
      <c r="AH72" s="33" t="s">
        <v>44</v>
      </c>
    </row>
    <row r="73" customFormat="false" ht="13.8" hidden="false" customHeight="true" outlineLevel="0" collapsed="false">
      <c r="A73" s="46" t="s">
        <v>45</v>
      </c>
      <c r="B73" s="46"/>
      <c r="C73" s="46"/>
      <c r="D73" s="46"/>
      <c r="E73" s="46"/>
      <c r="F73" s="46"/>
      <c r="G73" s="46"/>
      <c r="H73" s="46"/>
      <c r="I73" s="46"/>
      <c r="J73" s="46"/>
      <c r="K73" s="47" t="n">
        <v>590.78</v>
      </c>
      <c r="AH73" s="33" t="s">
        <v>45</v>
      </c>
    </row>
    <row r="74" customFormat="false" ht="13.8" hidden="false" customHeight="true" outlineLevel="0" collapsed="false">
      <c r="A74" s="46" t="s">
        <v>46</v>
      </c>
      <c r="B74" s="46"/>
      <c r="C74" s="46"/>
      <c r="D74" s="46"/>
      <c r="E74" s="46"/>
      <c r="F74" s="46"/>
      <c r="G74" s="46"/>
      <c r="H74" s="46"/>
      <c r="I74" s="46"/>
      <c r="J74" s="46"/>
      <c r="K74" s="47"/>
      <c r="AH74" s="33" t="s">
        <v>46</v>
      </c>
    </row>
    <row r="75" customFormat="false" ht="13.8" hidden="false" customHeight="true" outlineLevel="0" collapsed="false">
      <c r="A75" s="46" t="s">
        <v>47</v>
      </c>
      <c r="B75" s="46"/>
      <c r="C75" s="46"/>
      <c r="D75" s="46"/>
      <c r="E75" s="46"/>
      <c r="F75" s="46"/>
      <c r="G75" s="46"/>
      <c r="H75" s="46"/>
      <c r="I75" s="46"/>
      <c r="J75" s="46"/>
      <c r="K75" s="47" t="n">
        <v>204.21</v>
      </c>
      <c r="AH75" s="33" t="s">
        <v>47</v>
      </c>
    </row>
    <row r="76" customFormat="false" ht="13.8" hidden="false" customHeight="true" outlineLevel="0" collapsed="false">
      <c r="A76" s="46" t="s">
        <v>48</v>
      </c>
      <c r="B76" s="46"/>
      <c r="C76" s="46"/>
      <c r="D76" s="46"/>
      <c r="E76" s="46"/>
      <c r="F76" s="46"/>
      <c r="G76" s="46"/>
      <c r="H76" s="46"/>
      <c r="I76" s="46"/>
      <c r="J76" s="46"/>
      <c r="K76" s="47"/>
      <c r="AH76" s="33" t="s">
        <v>48</v>
      </c>
    </row>
    <row r="77" customFormat="false" ht="13.8" hidden="false" customHeight="true" outlineLevel="0" collapsed="false">
      <c r="A77" s="46" t="s">
        <v>49</v>
      </c>
      <c r="B77" s="46"/>
      <c r="C77" s="46"/>
      <c r="D77" s="46"/>
      <c r="E77" s="46"/>
      <c r="F77" s="46"/>
      <c r="G77" s="46"/>
      <c r="H77" s="46"/>
      <c r="I77" s="46"/>
      <c r="J77" s="46"/>
      <c r="K77" s="47" t="n">
        <v>153.8</v>
      </c>
      <c r="AH77" s="33" t="s">
        <v>49</v>
      </c>
    </row>
    <row r="78" customFormat="false" ht="13.8" hidden="false" customHeight="true" outlineLevel="0" collapsed="false">
      <c r="A78" s="46" t="s">
        <v>50</v>
      </c>
      <c r="B78" s="46"/>
      <c r="C78" s="46"/>
      <c r="D78" s="46"/>
      <c r="E78" s="46"/>
      <c r="F78" s="46"/>
      <c r="G78" s="46"/>
      <c r="H78" s="46"/>
      <c r="I78" s="46"/>
      <c r="J78" s="46"/>
      <c r="K78" s="47"/>
      <c r="AH78" s="33" t="s">
        <v>50</v>
      </c>
    </row>
    <row r="79" customFormat="false" ht="13.8" hidden="false" customHeight="true" outlineLevel="0" collapsed="false">
      <c r="A79" s="46" t="s">
        <v>51</v>
      </c>
      <c r="B79" s="46"/>
      <c r="C79" s="46"/>
      <c r="D79" s="46"/>
      <c r="E79" s="46"/>
      <c r="F79" s="46"/>
      <c r="G79" s="46"/>
      <c r="H79" s="46"/>
      <c r="I79" s="46"/>
      <c r="J79" s="46"/>
      <c r="K79" s="47" t="n">
        <v>26.13</v>
      </c>
      <c r="AH79" s="33" t="s">
        <v>51</v>
      </c>
    </row>
    <row r="80" customFormat="false" ht="13.8" hidden="false" customHeight="true" outlineLevel="0" collapsed="false">
      <c r="A80" s="44" t="s">
        <v>52</v>
      </c>
      <c r="B80" s="44"/>
      <c r="C80" s="44"/>
      <c r="D80" s="44"/>
      <c r="E80" s="44"/>
      <c r="F80" s="44"/>
      <c r="G80" s="44"/>
      <c r="H80" s="44"/>
      <c r="I80" s="44"/>
      <c r="J80" s="44"/>
      <c r="K80" s="45" t="n">
        <v>543.08</v>
      </c>
      <c r="AH80" s="44" t="s">
        <v>52</v>
      </c>
    </row>
    <row r="81" customFormat="false" ht="13.8" hidden="false" customHeight="true" outlineLevel="0" collapsed="false">
      <c r="A81" s="46" t="s">
        <v>44</v>
      </c>
      <c r="B81" s="46"/>
      <c r="C81" s="46"/>
      <c r="D81" s="46"/>
      <c r="E81" s="46"/>
      <c r="F81" s="46"/>
      <c r="G81" s="46"/>
      <c r="H81" s="46"/>
      <c r="I81" s="46"/>
      <c r="J81" s="46"/>
      <c r="K81" s="47"/>
      <c r="AH81" s="33" t="s">
        <v>44</v>
      </c>
    </row>
    <row r="82" customFormat="false" ht="13.8" hidden="false" customHeight="true" outlineLevel="0" collapsed="false">
      <c r="A82" s="46" t="s">
        <v>53</v>
      </c>
      <c r="B82" s="46"/>
      <c r="C82" s="46"/>
      <c r="D82" s="46"/>
      <c r="E82" s="46"/>
      <c r="F82" s="46"/>
      <c r="G82" s="46"/>
      <c r="H82" s="46"/>
      <c r="I82" s="46"/>
      <c r="J82" s="46"/>
      <c r="K82" s="47" t="n">
        <v>320.53</v>
      </c>
      <c r="AH82" s="33" t="s">
        <v>53</v>
      </c>
    </row>
    <row r="83" customFormat="false" ht="13.8" hidden="false" customHeight="true" outlineLevel="0" collapsed="false">
      <c r="A83" s="46" t="s">
        <v>46</v>
      </c>
      <c r="B83" s="46"/>
      <c r="C83" s="46"/>
      <c r="D83" s="46"/>
      <c r="E83" s="46"/>
      <c r="F83" s="46"/>
      <c r="G83" s="46"/>
      <c r="H83" s="46"/>
      <c r="I83" s="46"/>
      <c r="J83" s="46"/>
      <c r="K83" s="47"/>
      <c r="AH83" s="33" t="s">
        <v>46</v>
      </c>
    </row>
    <row r="84" customFormat="false" ht="13.8" hidden="false" customHeight="true" outlineLevel="0" collapsed="false">
      <c r="A84" s="46" t="s">
        <v>54</v>
      </c>
      <c r="B84" s="46"/>
      <c r="C84" s="46"/>
      <c r="D84" s="46"/>
      <c r="E84" s="46"/>
      <c r="F84" s="46"/>
      <c r="G84" s="46"/>
      <c r="H84" s="46"/>
      <c r="I84" s="46"/>
      <c r="J84" s="46"/>
      <c r="K84" s="47" t="n">
        <v>121.78</v>
      </c>
      <c r="AH84" s="33" t="s">
        <v>54</v>
      </c>
    </row>
    <row r="85" customFormat="false" ht="13.8" hidden="false" customHeight="true" outlineLevel="0" collapsed="false">
      <c r="A85" s="46" t="s">
        <v>48</v>
      </c>
      <c r="B85" s="46"/>
      <c r="C85" s="46"/>
      <c r="D85" s="46"/>
      <c r="E85" s="46"/>
      <c r="F85" s="46"/>
      <c r="G85" s="46"/>
      <c r="H85" s="46"/>
      <c r="I85" s="46"/>
      <c r="J85" s="46"/>
      <c r="K85" s="47"/>
      <c r="AH85" s="33" t="s">
        <v>48</v>
      </c>
    </row>
    <row r="86" customFormat="false" ht="13.8" hidden="false" customHeight="true" outlineLevel="0" collapsed="false">
      <c r="A86" s="46" t="s">
        <v>55</v>
      </c>
      <c r="B86" s="46"/>
      <c r="C86" s="46"/>
      <c r="D86" s="46"/>
      <c r="E86" s="46"/>
      <c r="F86" s="46"/>
      <c r="G86" s="46"/>
      <c r="H86" s="46"/>
      <c r="I86" s="46"/>
      <c r="J86" s="46"/>
      <c r="K86" s="47" t="n">
        <v>86.52</v>
      </c>
      <c r="AH86" s="33" t="s">
        <v>55</v>
      </c>
    </row>
    <row r="87" customFormat="false" ht="13.8" hidden="false" customHeight="true" outlineLevel="0" collapsed="false">
      <c r="A87" s="46" t="s">
        <v>50</v>
      </c>
      <c r="B87" s="46"/>
      <c r="C87" s="46"/>
      <c r="D87" s="46"/>
      <c r="E87" s="46"/>
      <c r="F87" s="46"/>
      <c r="G87" s="46"/>
      <c r="H87" s="46"/>
      <c r="I87" s="46"/>
      <c r="J87" s="46"/>
      <c r="K87" s="47"/>
      <c r="AH87" s="33" t="s">
        <v>50</v>
      </c>
    </row>
    <row r="88" customFormat="false" ht="13.8" hidden="false" customHeight="true" outlineLevel="0" collapsed="false">
      <c r="A88" s="46" t="s">
        <v>56</v>
      </c>
      <c r="B88" s="46"/>
      <c r="C88" s="46"/>
      <c r="D88" s="46"/>
      <c r="E88" s="46"/>
      <c r="F88" s="46"/>
      <c r="G88" s="46"/>
      <c r="H88" s="46"/>
      <c r="I88" s="46"/>
      <c r="J88" s="46"/>
      <c r="K88" s="47" t="n">
        <v>14.25</v>
      </c>
      <c r="AH88" s="33" t="s">
        <v>56</v>
      </c>
    </row>
    <row r="89" customFormat="false" ht="13.8" hidden="false" customHeight="true" outlineLevel="0" collapsed="false">
      <c r="A89" s="44" t="s">
        <v>57</v>
      </c>
      <c r="B89" s="44"/>
      <c r="C89" s="44"/>
      <c r="D89" s="44"/>
      <c r="E89" s="44"/>
      <c r="F89" s="44"/>
      <c r="G89" s="44"/>
      <c r="H89" s="44"/>
      <c r="I89" s="44"/>
      <c r="J89" s="44"/>
      <c r="K89" s="45" t="n">
        <v>8391.04</v>
      </c>
      <c r="AH89" s="44" t="s">
        <v>57</v>
      </c>
    </row>
    <row r="90" customFormat="false" ht="13.2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3.8" hidden="false" customHeight="false" outlineLevel="0" collapsed="false">
      <c r="A91" s="48" t="s">
        <v>58</v>
      </c>
      <c r="B91" s="48"/>
      <c r="C91" s="48"/>
      <c r="D91" s="48"/>
      <c r="E91" s="48"/>
      <c r="F91" s="48"/>
      <c r="G91" s="43" t="n">
        <v>354.96</v>
      </c>
      <c r="H91" s="43" t="n">
        <v>0</v>
      </c>
      <c r="I91" s="43" t="n">
        <v>354.96</v>
      </c>
      <c r="J91" s="49"/>
      <c r="K91" s="43" t="n">
        <v>0</v>
      </c>
    </row>
    <row r="92" customFormat="false" ht="13.8" hidden="false" customHeight="false" outlineLevel="0" collapsed="false">
      <c r="A92" s="48"/>
      <c r="B92" s="48"/>
      <c r="C92" s="48"/>
      <c r="D92" s="48"/>
      <c r="E92" s="48"/>
      <c r="F92" s="48"/>
      <c r="G92" s="49"/>
      <c r="H92" s="49"/>
      <c r="I92" s="43" t="n">
        <v>23.64</v>
      </c>
      <c r="J92" s="49"/>
      <c r="K92" s="43" t="n">
        <v>2</v>
      </c>
    </row>
    <row r="93" customFormat="false" ht="13.2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3.8" hidden="false" customHeight="false" outlineLevel="0" collapsed="false">
      <c r="A94" s="48" t="s">
        <v>59</v>
      </c>
      <c r="B94" s="48"/>
      <c r="C94" s="48"/>
      <c r="D94" s="48"/>
      <c r="E94" s="48"/>
      <c r="F94" s="48"/>
      <c r="G94" s="43" t="n">
        <v>397.5552</v>
      </c>
      <c r="H94" s="43" t="n">
        <v>0</v>
      </c>
      <c r="I94" s="43" t="n">
        <v>397.5552</v>
      </c>
      <c r="J94" s="49"/>
      <c r="K94" s="43" t="n">
        <v>0</v>
      </c>
    </row>
    <row r="95" customFormat="false" ht="13.8" hidden="false" customHeight="false" outlineLevel="0" collapsed="false">
      <c r="A95" s="48"/>
      <c r="B95" s="48"/>
      <c r="C95" s="48"/>
      <c r="D95" s="48"/>
      <c r="E95" s="48"/>
      <c r="F95" s="48"/>
      <c r="G95" s="49"/>
      <c r="H95" s="49"/>
      <c r="I95" s="43" t="n">
        <v>26.4768</v>
      </c>
      <c r="J95" s="49"/>
      <c r="K95" s="43" t="n">
        <v>2.24</v>
      </c>
    </row>
    <row r="96" customFormat="false" ht="13.2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</row>
    <row r="97" customFormat="false" ht="13.8" hidden="false" customHeight="false" outlineLevel="0" collapsed="false">
      <c r="A97" s="48" t="s">
        <v>60</v>
      </c>
      <c r="B97" s="48"/>
      <c r="C97" s="48"/>
      <c r="D97" s="48"/>
      <c r="E97" s="48"/>
      <c r="F97" s="48"/>
      <c r="G97" s="43" t="n">
        <v>2503.16</v>
      </c>
      <c r="H97" s="43" t="n">
        <v>780.08</v>
      </c>
      <c r="I97" s="43" t="n">
        <v>219.9</v>
      </c>
      <c r="J97" s="49"/>
      <c r="K97" s="43" t="n">
        <v>94.696884</v>
      </c>
    </row>
    <row r="98" customFormat="false" ht="13.8" hidden="false" customHeight="false" outlineLevel="0" collapsed="false">
      <c r="A98" s="48"/>
      <c r="B98" s="48"/>
      <c r="C98" s="48"/>
      <c r="D98" s="48"/>
      <c r="E98" s="48"/>
      <c r="F98" s="48"/>
      <c r="G98" s="49"/>
      <c r="H98" s="49"/>
      <c r="I98" s="43" t="n">
        <v>35.77</v>
      </c>
      <c r="J98" s="49"/>
      <c r="K98" s="43" t="n">
        <v>3.02614</v>
      </c>
    </row>
    <row r="99" customFormat="false" ht="13.2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3.8" hidden="false" customHeight="false" outlineLevel="0" collapsed="false">
      <c r="A100" s="48" t="s">
        <v>59</v>
      </c>
      <c r="B100" s="48"/>
      <c r="C100" s="48"/>
      <c r="D100" s="48"/>
      <c r="E100" s="48"/>
      <c r="F100" s="48"/>
      <c r="G100" s="43" t="n">
        <v>2803.5392</v>
      </c>
      <c r="H100" s="43" t="n">
        <v>873.6896</v>
      </c>
      <c r="I100" s="43" t="n">
        <v>246.288</v>
      </c>
      <c r="J100" s="49"/>
      <c r="K100" s="43" t="n">
        <v>106.06051008</v>
      </c>
    </row>
    <row r="101" customFormat="false" ht="13.8" hidden="false" customHeight="false" outlineLevel="0" collapsed="false">
      <c r="A101" s="48"/>
      <c r="B101" s="48"/>
      <c r="C101" s="48"/>
      <c r="D101" s="48"/>
      <c r="E101" s="48"/>
      <c r="F101" s="48"/>
      <c r="G101" s="49"/>
      <c r="H101" s="49"/>
      <c r="I101" s="43" t="n">
        <v>40.0624</v>
      </c>
      <c r="J101" s="49"/>
      <c r="K101" s="43" t="n">
        <v>3.3892768</v>
      </c>
    </row>
    <row r="102" customFormat="false" ht="13.2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3.8" hidden="false" customHeight="false" outlineLevel="0" collapsed="false">
      <c r="A103" s="48" t="s">
        <v>61</v>
      </c>
      <c r="B103" s="48"/>
      <c r="C103" s="48"/>
      <c r="D103" s="48"/>
      <c r="E103" s="48"/>
      <c r="F103" s="48"/>
      <c r="G103" s="43" t="n">
        <v>350.02</v>
      </c>
      <c r="H103" s="43" t="n">
        <v>262.87</v>
      </c>
      <c r="I103" s="43" t="n">
        <v>68.87</v>
      </c>
      <c r="J103" s="49"/>
      <c r="K103" s="43" t="n">
        <v>33.5970392</v>
      </c>
    </row>
    <row r="104" customFormat="false" ht="13.8" hidden="false" customHeight="false" outlineLevel="0" collapsed="false">
      <c r="A104" s="48"/>
      <c r="B104" s="48"/>
      <c r="C104" s="48"/>
      <c r="D104" s="48"/>
      <c r="E104" s="48"/>
      <c r="F104" s="48"/>
      <c r="G104" s="49"/>
      <c r="H104" s="49"/>
      <c r="I104" s="43" t="n">
        <v>7.14</v>
      </c>
      <c r="J104" s="49"/>
      <c r="K104" s="43" t="n">
        <v>0.604241</v>
      </c>
    </row>
    <row r="105" customFormat="false" ht="13.2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3.8" hidden="false" customHeight="false" outlineLevel="0" collapsed="false">
      <c r="A106" s="48" t="s">
        <v>59</v>
      </c>
      <c r="B106" s="48"/>
      <c r="C106" s="48"/>
      <c r="D106" s="48"/>
      <c r="E106" s="48"/>
      <c r="F106" s="48"/>
      <c r="G106" s="43" t="n">
        <v>392.0224</v>
      </c>
      <c r="H106" s="43" t="n">
        <v>294.4144</v>
      </c>
      <c r="I106" s="43" t="n">
        <v>77.1344</v>
      </c>
      <c r="J106" s="49"/>
      <c r="K106" s="43" t="n">
        <v>37.628683904</v>
      </c>
    </row>
    <row r="107" customFormat="false" ht="13.8" hidden="false" customHeight="false" outlineLevel="0" collapsed="false">
      <c r="A107" s="48"/>
      <c r="B107" s="48"/>
      <c r="C107" s="48"/>
      <c r="D107" s="48"/>
      <c r="E107" s="48"/>
      <c r="F107" s="48"/>
      <c r="G107" s="49"/>
      <c r="H107" s="49"/>
      <c r="I107" s="43" t="n">
        <v>7.9968</v>
      </c>
      <c r="J107" s="49"/>
      <c r="K107" s="43" t="n">
        <v>0.67674992</v>
      </c>
    </row>
    <row r="108" customFormat="false" ht="13.2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13.8" hidden="false" customHeight="false" outlineLevel="0" collapsed="false">
      <c r="A109" s="48" t="s">
        <v>62</v>
      </c>
      <c r="B109" s="48"/>
      <c r="C109" s="48"/>
      <c r="D109" s="48"/>
      <c r="E109" s="48"/>
      <c r="F109" s="48"/>
      <c r="G109" s="43" t="n">
        <v>3664.9</v>
      </c>
      <c r="H109" s="43" t="n">
        <v>0</v>
      </c>
      <c r="I109" s="43" t="n">
        <v>0</v>
      </c>
      <c r="J109" s="49"/>
      <c r="K109" s="43" t="n">
        <v>0</v>
      </c>
    </row>
    <row r="110" customFormat="false" ht="13.8" hidden="false" customHeight="false" outlineLevel="0" collapsed="false">
      <c r="A110" s="48"/>
      <c r="B110" s="48"/>
      <c r="C110" s="48"/>
      <c r="D110" s="48"/>
      <c r="E110" s="48"/>
      <c r="F110" s="48"/>
      <c r="G110" s="49"/>
      <c r="H110" s="49"/>
      <c r="I110" s="43" t="n">
        <v>0</v>
      </c>
      <c r="J110" s="49"/>
      <c r="K110" s="43" t="n">
        <v>0</v>
      </c>
    </row>
    <row r="111" customFormat="false" ht="13.2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3.8" hidden="false" customHeight="false" outlineLevel="0" collapsed="false">
      <c r="A112" s="48" t="s">
        <v>59</v>
      </c>
      <c r="B112" s="48"/>
      <c r="C112" s="48"/>
      <c r="D112" s="48"/>
      <c r="E112" s="48"/>
      <c r="F112" s="48"/>
      <c r="G112" s="43" t="n">
        <v>4104.688</v>
      </c>
      <c r="H112" s="43" t="n">
        <v>0</v>
      </c>
      <c r="I112" s="43" t="n">
        <v>0</v>
      </c>
      <c r="J112" s="49"/>
      <c r="K112" s="43" t="n">
        <v>0</v>
      </c>
    </row>
    <row r="113" customFormat="false" ht="13.8" hidden="false" customHeight="false" outlineLevel="0" collapsed="false">
      <c r="A113" s="48"/>
      <c r="B113" s="48"/>
      <c r="C113" s="48"/>
      <c r="D113" s="48"/>
      <c r="E113" s="48"/>
      <c r="F113" s="48"/>
      <c r="G113" s="49"/>
      <c r="H113" s="49"/>
      <c r="I113" s="43" t="n">
        <v>0</v>
      </c>
      <c r="J113" s="49"/>
      <c r="K113" s="43" t="n">
        <v>0</v>
      </c>
    </row>
    <row r="114" customFormat="false" ht="13.2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</row>
    <row r="115" customFormat="false" ht="13.8" hidden="false" customHeight="false" outlineLevel="0" collapsed="false">
      <c r="A115" s="33" t="str">
        <f aca="false">IF(Source!H56&lt;&gt;"",Source!H56,"")</f>
        <v>Индекс к эксплуатации машин и механизмов</v>
      </c>
      <c r="B115" s="33"/>
      <c r="C115" s="33"/>
      <c r="D115" s="33"/>
      <c r="E115" s="33"/>
      <c r="F115" s="33"/>
      <c r="G115" s="50" t="n">
        <f aca="false">Source!F56</f>
        <v>5.73</v>
      </c>
      <c r="H115" s="28"/>
      <c r="I115" s="28"/>
      <c r="J115" s="28"/>
      <c r="K115" s="28"/>
      <c r="AH115" s="33" t="str">
        <f aca="false">IF(Source!H56&lt;&gt;"",Source!H56,"")</f>
        <v>Индекс к эксплуатации машин и механизмов</v>
      </c>
    </row>
    <row r="116" customFormat="false" ht="13.8" hidden="false" customHeight="false" outlineLevel="0" collapsed="false">
      <c r="A116" s="33" t="str">
        <f aca="false">IF(Source!H57&lt;&gt;"",Source!H57,"")</f>
        <v>Индекс к материалам</v>
      </c>
      <c r="B116" s="33"/>
      <c r="C116" s="33"/>
      <c r="D116" s="33"/>
      <c r="E116" s="33"/>
      <c r="F116" s="33"/>
      <c r="G116" s="50" t="n">
        <f aca="false">Source!F57</f>
        <v>5.58</v>
      </c>
      <c r="H116" s="28"/>
      <c r="I116" s="28"/>
      <c r="J116" s="28"/>
      <c r="K116" s="28"/>
      <c r="AH116" s="33" t="str">
        <f aca="false">IF(Source!H57&lt;&gt;"",Source!H57,"")</f>
        <v>Индекс к материалам</v>
      </c>
    </row>
    <row r="117" customFormat="false" ht="13.8" hidden="false" customHeight="false" outlineLevel="0" collapsed="false">
      <c r="A117" s="33" t="str">
        <f aca="false">IF(Source!H58&lt;&gt;"",Source!H58,"")</f>
        <v>Индекс к основной заработной плате</v>
      </c>
      <c r="B117" s="33"/>
      <c r="C117" s="33"/>
      <c r="D117" s="33"/>
      <c r="E117" s="33"/>
      <c r="F117" s="33"/>
      <c r="G117" s="50" t="n">
        <f aca="false">Source!F58</f>
        <v>12.58</v>
      </c>
      <c r="H117" s="28"/>
      <c r="I117" s="28"/>
      <c r="J117" s="28"/>
      <c r="K117" s="28"/>
      <c r="AH117" s="33" t="str">
        <f aca="false">IF(Source!H58&lt;&gt;"",Source!H58,"")</f>
        <v>Индекс к основной заработной плате</v>
      </c>
    </row>
    <row r="118" customFormat="false" ht="13.8" hidden="false" customHeight="false" outlineLevel="0" collapsed="false">
      <c r="A118" s="51" t="str">
        <f aca="false">IF(Source!H59&lt;&gt;"",Source!H59,"")</f>
        <v>Эксплуатация машин с учетом индекса, руб.</v>
      </c>
      <c r="B118" s="51"/>
      <c r="C118" s="51"/>
      <c r="D118" s="51"/>
      <c r="E118" s="51"/>
      <c r="F118" s="51"/>
      <c r="G118" s="52" t="n">
        <f aca="false">Source!F59</f>
        <v>3688.57</v>
      </c>
      <c r="H118" s="28"/>
      <c r="I118" s="28"/>
      <c r="J118" s="28"/>
      <c r="K118" s="28"/>
      <c r="AH118" s="33" t="str">
        <f aca="false">IF(Source!H59&lt;&gt;"",Source!H59,"")</f>
        <v>Эксплуатация машин с учетом индекса, руб.</v>
      </c>
    </row>
    <row r="119" customFormat="false" ht="13.8" hidden="false" customHeight="false" outlineLevel="0" collapsed="false">
      <c r="A119" s="53" t="s">
        <v>63</v>
      </c>
      <c r="B119" s="53"/>
      <c r="C119" s="53"/>
      <c r="D119" s="53"/>
      <c r="E119" s="53"/>
      <c r="F119" s="53"/>
      <c r="G119" s="53"/>
      <c r="H119" s="28"/>
      <c r="I119" s="28"/>
      <c r="J119" s="28"/>
      <c r="K119" s="28"/>
      <c r="AH119" s="54" t="s">
        <v>63</v>
      </c>
    </row>
    <row r="120" customFormat="false" ht="13.8" hidden="false" customHeight="false" outlineLevel="0" collapsed="false">
      <c r="A120" s="51" t="str">
        <f aca="false">IF(Source!H60&lt;&gt;"",Source!H60,"")</f>
        <v>Стоимость материалов с учетом индекса, руб.</v>
      </c>
      <c r="B120" s="51"/>
      <c r="C120" s="51"/>
      <c r="D120" s="51"/>
      <c r="E120" s="51"/>
      <c r="F120" s="51"/>
      <c r="G120" s="52" t="n">
        <f aca="false">Source!F60</f>
        <v>28939.89</v>
      </c>
      <c r="H120" s="28"/>
      <c r="I120" s="28"/>
      <c r="J120" s="28"/>
      <c r="K120" s="28"/>
      <c r="AH120" s="33" t="str">
        <f aca="false">IF(Source!H60&lt;&gt;"",Source!H60,"")</f>
        <v>Стоимость материалов с учетом индекса, руб.</v>
      </c>
    </row>
    <row r="121" customFormat="false" ht="13.8" hidden="false" customHeight="false" outlineLevel="0" collapsed="false">
      <c r="A121" s="53" t="s">
        <v>64</v>
      </c>
      <c r="B121" s="53"/>
      <c r="C121" s="53"/>
      <c r="D121" s="53"/>
      <c r="E121" s="53"/>
      <c r="F121" s="53"/>
      <c r="G121" s="53"/>
      <c r="H121" s="28"/>
      <c r="I121" s="28"/>
      <c r="J121" s="28"/>
      <c r="K121" s="28"/>
      <c r="AH121" s="54" t="s">
        <v>64</v>
      </c>
    </row>
    <row r="122" customFormat="false" ht="13.8" hidden="false" customHeight="false" outlineLevel="0" collapsed="false">
      <c r="A122" s="51" t="str">
        <f aca="false">IF(Source!H61&lt;&gt;"",Source!H61,"")</f>
        <v>Зарплата машинистов с учетом индекса, руб.</v>
      </c>
      <c r="B122" s="51"/>
      <c r="C122" s="51"/>
      <c r="D122" s="51"/>
      <c r="E122" s="51"/>
      <c r="F122" s="51"/>
      <c r="G122" s="52" t="n">
        <f aca="false">Source!F61</f>
        <v>837.2</v>
      </c>
      <c r="H122" s="28"/>
      <c r="I122" s="28"/>
      <c r="J122" s="28"/>
      <c r="K122" s="28"/>
      <c r="AH122" s="33" t="str">
        <f aca="false">IF(Source!H61&lt;&gt;"",Source!H61,"")</f>
        <v>Зарплата машинистов с учетом индекса, руб.</v>
      </c>
    </row>
    <row r="123" customFormat="false" ht="13.8" hidden="false" customHeight="false" outlineLevel="0" collapsed="false">
      <c r="A123" s="53" t="s">
        <v>65</v>
      </c>
      <c r="B123" s="53"/>
      <c r="C123" s="53"/>
      <c r="D123" s="53"/>
      <c r="E123" s="53"/>
      <c r="F123" s="53"/>
      <c r="G123" s="53"/>
      <c r="H123" s="28"/>
      <c r="I123" s="28"/>
      <c r="J123" s="28"/>
      <c r="K123" s="28"/>
      <c r="AH123" s="54" t="s">
        <v>65</v>
      </c>
    </row>
    <row r="124" customFormat="false" ht="13.8" hidden="false" customHeight="false" outlineLevel="0" collapsed="false">
      <c r="A124" s="51" t="str">
        <f aca="false">IF(Source!H62&lt;&gt;"",Source!H62,"")</f>
        <v>Основная зарплата рабочих с учетом индекса, руб.</v>
      </c>
      <c r="B124" s="51"/>
      <c r="C124" s="51"/>
      <c r="D124" s="51"/>
      <c r="E124" s="51"/>
      <c r="F124" s="51"/>
      <c r="G124" s="52" t="n">
        <f aca="false">Source!F62</f>
        <v>13120.31</v>
      </c>
      <c r="H124" s="28"/>
      <c r="I124" s="28"/>
      <c r="J124" s="28"/>
      <c r="K124" s="28"/>
      <c r="AH124" s="33" t="str">
        <f aca="false">IF(Source!H62&lt;&gt;"",Source!H62,"")</f>
        <v>Основная зарплата рабочих с учетом индекса, руб.</v>
      </c>
    </row>
    <row r="125" customFormat="false" ht="13.8" hidden="false" customHeight="false" outlineLevel="0" collapsed="false">
      <c r="A125" s="53" t="s">
        <v>66</v>
      </c>
      <c r="B125" s="53"/>
      <c r="C125" s="53"/>
      <c r="D125" s="53"/>
      <c r="E125" s="53"/>
      <c r="F125" s="53"/>
      <c r="G125" s="53"/>
      <c r="H125" s="28"/>
      <c r="I125" s="28"/>
      <c r="J125" s="28"/>
      <c r="K125" s="28"/>
      <c r="AH125" s="54" t="s">
        <v>66</v>
      </c>
    </row>
    <row r="126" customFormat="false" ht="13.8" hidden="false" customHeight="false" outlineLevel="0" collapsed="false">
      <c r="A126" s="51" t="str">
        <f aca="false">IF(Source!H63&lt;&gt;"",Source!H63,"")</f>
        <v>Прямые затраты с учетом индекса, руб.</v>
      </c>
      <c r="B126" s="51"/>
      <c r="C126" s="51"/>
      <c r="D126" s="51"/>
      <c r="E126" s="51"/>
      <c r="F126" s="51"/>
      <c r="G126" s="52" t="n">
        <f aca="false">Source!F63</f>
        <v>45748.77</v>
      </c>
      <c r="H126" s="28"/>
      <c r="I126" s="28"/>
      <c r="J126" s="28"/>
      <c r="K126" s="28"/>
      <c r="AH126" s="33" t="str">
        <f aca="false">IF(Source!H63&lt;&gt;"",Source!H63,"")</f>
        <v>Прямые затраты с учетом индекса, руб.</v>
      </c>
    </row>
    <row r="127" customFormat="false" ht="13.8" hidden="false" customHeight="false" outlineLevel="0" collapsed="false">
      <c r="A127" s="53" t="s">
        <v>67</v>
      </c>
      <c r="B127" s="53"/>
      <c r="C127" s="53"/>
      <c r="D127" s="53"/>
      <c r="E127" s="53"/>
      <c r="F127" s="53"/>
      <c r="G127" s="53"/>
      <c r="H127" s="28"/>
      <c r="I127" s="28"/>
      <c r="J127" s="28"/>
      <c r="K127" s="28"/>
      <c r="AH127" s="54" t="s">
        <v>67</v>
      </c>
    </row>
    <row r="128" customFormat="false" ht="13.8" hidden="false" customHeight="false" outlineLevel="0" collapsed="false">
      <c r="A128" s="51" t="str">
        <f aca="false">IF(Source!H64&lt;&gt;"",Source!H64,"")</f>
        <v>Накладные расходы с учетом индекса, руб.</v>
      </c>
      <c r="B128" s="51"/>
      <c r="C128" s="51"/>
      <c r="D128" s="51"/>
      <c r="E128" s="51"/>
      <c r="F128" s="51"/>
      <c r="G128" s="52" t="n">
        <f aca="false">Source!F64</f>
        <v>12264.49</v>
      </c>
      <c r="H128" s="28"/>
      <c r="I128" s="28"/>
      <c r="J128" s="28"/>
      <c r="K128" s="28"/>
      <c r="AH128" s="33" t="str">
        <f aca="false">IF(Source!H64&lt;&gt;"",Source!H64,"")</f>
        <v>Накладные расходы с учетом индекса, руб.</v>
      </c>
    </row>
    <row r="129" customFormat="false" ht="13.8" hidden="false" customHeight="false" outlineLevel="0" collapsed="false">
      <c r="A129" s="53" t="s">
        <v>68</v>
      </c>
      <c r="B129" s="53"/>
      <c r="C129" s="53"/>
      <c r="D129" s="53"/>
      <c r="E129" s="53"/>
      <c r="F129" s="53"/>
      <c r="G129" s="53"/>
      <c r="H129" s="28"/>
      <c r="I129" s="28"/>
      <c r="J129" s="28"/>
      <c r="K129" s="28"/>
      <c r="AH129" s="54" t="s">
        <v>68</v>
      </c>
    </row>
    <row r="130" customFormat="false" ht="13.8" hidden="false" customHeight="false" outlineLevel="0" collapsed="false">
      <c r="A130" s="51" t="str">
        <f aca="false">IF(Source!H65&lt;&gt;"",Source!H65,"")</f>
        <v>Сметная прибыль с учетом индекса, руб.</v>
      </c>
      <c r="B130" s="51"/>
      <c r="C130" s="51"/>
      <c r="D130" s="51"/>
      <c r="E130" s="51"/>
      <c r="F130" s="51"/>
      <c r="G130" s="52" t="n">
        <f aca="false">Source!F65</f>
        <v>6831.95</v>
      </c>
      <c r="H130" s="28"/>
      <c r="I130" s="28"/>
      <c r="J130" s="28"/>
      <c r="K130" s="28"/>
      <c r="AH130" s="33" t="str">
        <f aca="false">IF(Source!H65&lt;&gt;"",Source!H65,"")</f>
        <v>Сметная прибыль с учетом индекса, руб.</v>
      </c>
    </row>
    <row r="131" customFormat="false" ht="13.8" hidden="false" customHeight="false" outlineLevel="0" collapsed="false">
      <c r="A131" s="53" t="s">
        <v>69</v>
      </c>
      <c r="B131" s="53"/>
      <c r="C131" s="53"/>
      <c r="D131" s="53"/>
      <c r="E131" s="53"/>
      <c r="F131" s="53"/>
      <c r="G131" s="53"/>
      <c r="H131" s="28"/>
      <c r="I131" s="28"/>
      <c r="J131" s="28"/>
      <c r="K131" s="28"/>
      <c r="AH131" s="54" t="s">
        <v>69</v>
      </c>
    </row>
    <row r="132" customFormat="false" ht="13.8" hidden="false" customHeight="false" outlineLevel="0" collapsed="false">
      <c r="A132" s="51" t="str">
        <f aca="false">IF(Source!H66&lt;&gt;"",Source!H66,"")</f>
        <v>ИТОГО ПО СМЕТЕ, руб.</v>
      </c>
      <c r="B132" s="51"/>
      <c r="C132" s="51"/>
      <c r="D132" s="51"/>
      <c r="E132" s="51"/>
      <c r="F132" s="51"/>
      <c r="G132" s="52" t="n">
        <f aca="false">Source!F66</f>
        <v>64845.21</v>
      </c>
      <c r="H132" s="28"/>
      <c r="I132" s="28"/>
      <c r="J132" s="28"/>
      <c r="K132" s="28"/>
      <c r="AH132" s="33" t="str">
        <f aca="false">IF(Source!H66&lt;&gt;"",Source!H66,"")</f>
        <v>ИТОГО ПО СМЕТЕ, руб.</v>
      </c>
    </row>
    <row r="133" customFormat="false" ht="13.8" hidden="false" customHeight="false" outlineLevel="0" collapsed="false">
      <c r="A133" s="53" t="s">
        <v>70</v>
      </c>
      <c r="B133" s="53"/>
      <c r="C133" s="53"/>
      <c r="D133" s="53"/>
      <c r="E133" s="53"/>
      <c r="F133" s="53"/>
      <c r="G133" s="53"/>
      <c r="H133" s="28"/>
      <c r="I133" s="28"/>
      <c r="J133" s="28"/>
      <c r="K133" s="28"/>
      <c r="AH133" s="54" t="s">
        <v>70</v>
      </c>
    </row>
    <row r="134" customFormat="false" ht="13.8" hidden="false" customHeight="false" outlineLevel="0" collapsed="false">
      <c r="A134" s="33" t="str">
        <f aca="false">IF(Source!H77&lt;&gt;"",Source!H77,"")</f>
        <v>Составление СД,руб.</v>
      </c>
      <c r="B134" s="33"/>
      <c r="C134" s="33"/>
      <c r="D134" s="33"/>
      <c r="E134" s="33"/>
      <c r="F134" s="33"/>
      <c r="G134" s="50" t="n">
        <f aca="false">Source!F77</f>
        <v>150</v>
      </c>
      <c r="H134" s="28"/>
      <c r="I134" s="28"/>
      <c r="J134" s="28"/>
      <c r="K134" s="28"/>
      <c r="AH134" s="33" t="str">
        <f aca="false">IF(Source!H77&lt;&gt;"",Source!H77,"")</f>
        <v>Составление СД,руб.</v>
      </c>
    </row>
    <row r="135" customFormat="false" ht="13.8" hidden="false" customHeight="false" outlineLevel="0" collapsed="false">
      <c r="A135" s="33" t="str">
        <f aca="false">IF(Source!H78&lt;&gt;"",Source!H78,"")</f>
        <v>НДС 18% к стоимости материалов, руб.</v>
      </c>
      <c r="B135" s="33"/>
      <c r="C135" s="33"/>
      <c r="D135" s="33"/>
      <c r="E135" s="33"/>
      <c r="F135" s="33"/>
      <c r="G135" s="52" t="n">
        <f aca="false">Source!F78</f>
        <v>5209.18</v>
      </c>
      <c r="H135" s="28"/>
      <c r="I135" s="28"/>
      <c r="J135" s="28"/>
      <c r="K135" s="28"/>
      <c r="AH135" s="33" t="str">
        <f aca="false">IF(Source!H78&lt;&gt;"",Source!H78,"")</f>
        <v>НДС 18% к стоимости материалов, руб.</v>
      </c>
    </row>
    <row r="136" customFormat="false" ht="13.8" hidden="false" customHeight="false" outlineLevel="0" collapsed="false">
      <c r="A136" s="33" t="str">
        <f aca="false">IF(Source!H79&lt;&gt;"",Source!H79,"")</f>
        <v>ВСЕГО, руб.</v>
      </c>
      <c r="B136" s="33"/>
      <c r="C136" s="33"/>
      <c r="D136" s="33"/>
      <c r="E136" s="33"/>
      <c r="F136" s="33"/>
      <c r="G136" s="52" t="n">
        <f aca="false">Source!F79</f>
        <v>70204.39</v>
      </c>
      <c r="H136" s="28"/>
      <c r="I136" s="28"/>
      <c r="J136" s="28"/>
      <c r="K136" s="28"/>
      <c r="AH136" s="33" t="str">
        <f aca="false">IF(Source!H79&lt;&gt;"",Source!H79,"")</f>
        <v>ВСЕГО, руб.</v>
      </c>
    </row>
    <row r="137" customFormat="false" ht="13.2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customFormat="false" ht="13.2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3.2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13.2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customFormat="false" ht="13.2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</row>
    <row r="142" customFormat="false" ht="13.8" hidden="false" customHeight="false" outlineLevel="0" collapsed="false">
      <c r="A142" s="2"/>
      <c r="B142" s="55" t="s">
        <v>71</v>
      </c>
      <c r="C142" s="56"/>
      <c r="D142" s="55" t="s">
        <v>72</v>
      </c>
      <c r="E142" s="55"/>
      <c r="F142" s="55" t="s">
        <v>73</v>
      </c>
      <c r="G142" s="55"/>
      <c r="H142" s="2"/>
      <c r="I142" s="2"/>
      <c r="J142" s="2"/>
      <c r="K142" s="2"/>
    </row>
    <row r="143" customFormat="false" ht="13.2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3.8" hidden="false" customHeight="false" outlineLevel="0" collapsed="false">
      <c r="A144" s="2"/>
      <c r="B144" s="55" t="s">
        <v>74</v>
      </c>
      <c r="C144" s="56"/>
      <c r="D144" s="55"/>
      <c r="E144" s="55"/>
      <c r="F144" s="55"/>
      <c r="G144" s="55"/>
      <c r="H144" s="2"/>
      <c r="I144" s="2"/>
      <c r="J144" s="2"/>
      <c r="K144" s="2"/>
    </row>
    <row r="145" customFormat="false" ht="13.2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</row>
    <row r="146" customFormat="false" ht="13.2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</row>
  </sheetData>
  <mergeCells count="81">
    <mergeCell ref="A1:C1"/>
    <mergeCell ref="A2:F2"/>
    <mergeCell ref="H2:K2"/>
    <mergeCell ref="A3:F3"/>
    <mergeCell ref="H3:I3"/>
    <mergeCell ref="H4:K4"/>
    <mergeCell ref="H5:K5"/>
    <mergeCell ref="H6:K6"/>
    <mergeCell ref="A8:F8"/>
    <mergeCell ref="A9:F9"/>
    <mergeCell ref="A11:K11"/>
    <mergeCell ref="A12:K12"/>
    <mergeCell ref="A14:K14"/>
    <mergeCell ref="A15:I15"/>
    <mergeCell ref="A16:I16"/>
    <mergeCell ref="A17:I17"/>
    <mergeCell ref="A18:K18"/>
    <mergeCell ref="A19:A22"/>
    <mergeCell ref="B19:B22"/>
    <mergeCell ref="C19:C22"/>
    <mergeCell ref="D19:D22"/>
    <mergeCell ref="E19:F19"/>
    <mergeCell ref="G19:I19"/>
    <mergeCell ref="J19:K19"/>
    <mergeCell ref="E20:E21"/>
    <mergeCell ref="F20:F21"/>
    <mergeCell ref="G20:G22"/>
    <mergeCell ref="H20:H22"/>
    <mergeCell ref="I20:I21"/>
    <mergeCell ref="J20:K20"/>
    <mergeCell ref="J21:K21"/>
    <mergeCell ref="A68:F69"/>
    <mergeCell ref="A71:J71"/>
    <mergeCell ref="A72:J72"/>
    <mergeCell ref="A73:J73"/>
    <mergeCell ref="A74:J74"/>
    <mergeCell ref="A75:J75"/>
    <mergeCell ref="A76:J76"/>
    <mergeCell ref="A77:J77"/>
    <mergeCell ref="A78:J78"/>
    <mergeCell ref="A79:J79"/>
    <mergeCell ref="A80:J80"/>
    <mergeCell ref="A81:J81"/>
    <mergeCell ref="A82:J82"/>
    <mergeCell ref="A83:J83"/>
    <mergeCell ref="A84:J84"/>
    <mergeCell ref="A85:J85"/>
    <mergeCell ref="A86:J86"/>
    <mergeCell ref="A87:J87"/>
    <mergeCell ref="A88:J88"/>
    <mergeCell ref="A89:J89"/>
    <mergeCell ref="A91:F92"/>
    <mergeCell ref="A94:F95"/>
    <mergeCell ref="A97:F98"/>
    <mergeCell ref="A100:F101"/>
    <mergeCell ref="A103:F104"/>
    <mergeCell ref="A106:F107"/>
    <mergeCell ref="A109:F110"/>
    <mergeCell ref="A112:F113"/>
    <mergeCell ref="A115:F115"/>
    <mergeCell ref="A116:F116"/>
    <mergeCell ref="A117:F117"/>
    <mergeCell ref="A118:F118"/>
    <mergeCell ref="A119:G119"/>
    <mergeCell ref="A120:F120"/>
    <mergeCell ref="A121:G121"/>
    <mergeCell ref="A122:F122"/>
    <mergeCell ref="A123:G123"/>
    <mergeCell ref="A124:F124"/>
    <mergeCell ref="A125:G125"/>
    <mergeCell ref="A126:F126"/>
    <mergeCell ref="A127:G127"/>
    <mergeCell ref="A128:F128"/>
    <mergeCell ref="A129:G129"/>
    <mergeCell ref="A130:F130"/>
    <mergeCell ref="A131:G131"/>
    <mergeCell ref="A132:F132"/>
    <mergeCell ref="A133:G133"/>
    <mergeCell ref="A134:F134"/>
    <mergeCell ref="A135:F135"/>
    <mergeCell ref="A136:F136"/>
  </mergeCells>
  <printOptions headings="false" gridLines="false" gridLinesSet="true" horizontalCentered="false" verticalCentered="false"/>
  <pageMargins left="0.4" right="0.2" top="0.2" bottom="0.4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3" activeCellId="0" sqref="A153:O15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42686</v>
      </c>
    </row>
    <row r="12" customFormat="false" ht="13.2" hidden="false" customHeight="false" outlineLevel="0" collapsed="false">
      <c r="A12" s="57" t="n">
        <v>1</v>
      </c>
      <c r="B12" s="57" t="n">
        <v>153</v>
      </c>
      <c r="C12" s="57" t="n">
        <v>0</v>
      </c>
      <c r="D12" s="57" t="n">
        <f aca="false">ROW(A81)</f>
        <v>81</v>
      </c>
      <c r="E12" s="57" t="n">
        <v>0</v>
      </c>
      <c r="F12" s="57" t="s">
        <v>78</v>
      </c>
      <c r="G12" s="57" t="s">
        <v>79</v>
      </c>
      <c r="H12" s="57"/>
      <c r="I12" s="57" t="n">
        <v>0</v>
      </c>
      <c r="J12" s="57"/>
      <c r="K12" s="57"/>
      <c r="L12" s="57"/>
      <c r="M12" s="57"/>
      <c r="N12" s="57"/>
      <c r="O12" s="57" t="n">
        <v>0</v>
      </c>
      <c r="P12" s="57" t="n">
        <v>0</v>
      </c>
      <c r="Q12" s="57" t="n">
        <v>0</v>
      </c>
      <c r="R12" s="57" t="n">
        <v>0</v>
      </c>
      <c r="S12" s="57"/>
      <c r="T12" s="57"/>
      <c r="U12" s="57"/>
      <c r="V12" s="57" t="n">
        <v>0</v>
      </c>
      <c r="W12" s="57" t="s">
        <v>80</v>
      </c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 t="s">
        <v>81</v>
      </c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 t="s">
        <v>82</v>
      </c>
      <c r="BI12" s="57" t="s">
        <v>83</v>
      </c>
      <c r="BJ12" s="57" t="n">
        <v>1</v>
      </c>
      <c r="BK12" s="57" t="n">
        <v>1</v>
      </c>
      <c r="BL12" s="57" t="n">
        <v>0</v>
      </c>
      <c r="BM12" s="57" t="n">
        <v>1</v>
      </c>
      <c r="BN12" s="57" t="n">
        <v>1</v>
      </c>
      <c r="BO12" s="57" t="n">
        <v>0</v>
      </c>
      <c r="BP12" s="57" t="n">
        <v>2</v>
      </c>
      <c r="BQ12" s="57" t="n">
        <v>2</v>
      </c>
      <c r="BR12" s="57" t="n">
        <v>1</v>
      </c>
      <c r="BS12" s="57" t="n">
        <v>0</v>
      </c>
      <c r="BT12" s="57" t="n">
        <v>0</v>
      </c>
      <c r="BU12" s="57" t="n">
        <v>1</v>
      </c>
      <c r="BV12" s="57" t="n">
        <v>1</v>
      </c>
      <c r="BW12" s="57" t="n">
        <v>0</v>
      </c>
      <c r="BX12" s="57" t="n">
        <v>0</v>
      </c>
      <c r="BY12" s="57" t="s">
        <v>84</v>
      </c>
      <c r="BZ12" s="57" t="s">
        <v>85</v>
      </c>
      <c r="CA12" s="57" t="s">
        <v>86</v>
      </c>
      <c r="CB12" s="57" t="s">
        <v>86</v>
      </c>
      <c r="CC12" s="57" t="s">
        <v>86</v>
      </c>
      <c r="CD12" s="57" t="s">
        <v>86</v>
      </c>
      <c r="CE12" s="57" t="s">
        <v>87</v>
      </c>
      <c r="CF12" s="57" t="n">
        <v>0</v>
      </c>
      <c r="CG12" s="57" t="n">
        <v>0</v>
      </c>
      <c r="CH12" s="57" t="n">
        <v>8</v>
      </c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 t="n">
        <v>0</v>
      </c>
    </row>
    <row r="15" customFormat="false" ht="13.2" hidden="false" customHeight="false" outlineLevel="0" collapsed="false">
      <c r="A15" s="57" t="n">
        <v>15</v>
      </c>
      <c r="B15" s="57" t="n">
        <v>1</v>
      </c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</row>
    <row r="18" customFormat="false" ht="13.2" hidden="false" customHeight="false" outlineLevel="0" collapsed="false">
      <c r="A18" s="58" t="n">
        <v>52</v>
      </c>
      <c r="B18" s="58" t="n">
        <f aca="false">B81</f>
        <v>153</v>
      </c>
      <c r="C18" s="58" t="n">
        <f aca="false">C81</f>
        <v>1</v>
      </c>
      <c r="D18" s="58" t="n">
        <f aca="false">D81</f>
        <v>12</v>
      </c>
      <c r="E18" s="58" t="n">
        <f aca="false">E81</f>
        <v>0</v>
      </c>
      <c r="F18" s="58" t="str">
        <f aca="false">F81</f>
        <v>Новый объект</v>
      </c>
      <c r="G18" s="58" t="str">
        <f aca="false">G81</f>
        <v>Капитальный ремонт отмостки дома №21 пл.Макаренко</v>
      </c>
      <c r="H18" s="58"/>
      <c r="I18" s="58"/>
      <c r="J18" s="58"/>
      <c r="K18" s="58"/>
      <c r="L18" s="58"/>
      <c r="M18" s="58"/>
      <c r="N18" s="58"/>
      <c r="O18" s="58" t="n">
        <f aca="false">O81</f>
        <v>6873.04</v>
      </c>
      <c r="P18" s="58" t="n">
        <f aca="false">P81</f>
        <v>5186.36</v>
      </c>
      <c r="Q18" s="58" t="n">
        <f aca="false">Q81</f>
        <v>643.73</v>
      </c>
      <c r="R18" s="58" t="n">
        <f aca="false">R81</f>
        <v>66.55</v>
      </c>
      <c r="S18" s="58" t="n">
        <f aca="false">S81</f>
        <v>1042.95</v>
      </c>
      <c r="T18" s="58" t="n">
        <f aca="false">T81</f>
        <v>0</v>
      </c>
      <c r="U18" s="58" t="n">
        <f aca="false">U81</f>
        <v>128.2939232</v>
      </c>
      <c r="V18" s="58" t="n">
        <f aca="false">V81</f>
        <v>5.630381</v>
      </c>
      <c r="W18" s="58" t="n">
        <f aca="false">W81</f>
        <v>0</v>
      </c>
      <c r="X18" s="58" t="n">
        <f aca="false">X81</f>
        <v>974.92</v>
      </c>
      <c r="Y18" s="58" t="n">
        <f aca="false">Y81</f>
        <v>543.08</v>
      </c>
      <c r="Z18" s="58" t="n">
        <f aca="false">Z81</f>
        <v>0</v>
      </c>
      <c r="AA18" s="58" t="n">
        <f aca="false">AA81</f>
        <v>0</v>
      </c>
      <c r="AB18" s="58" t="n">
        <f aca="false">AB81</f>
        <v>0</v>
      </c>
      <c r="AC18" s="58" t="n">
        <f aca="false">AC81</f>
        <v>0</v>
      </c>
      <c r="AD18" s="58" t="n">
        <f aca="false">AD81</f>
        <v>0</v>
      </c>
      <c r="AE18" s="58" t="n">
        <f aca="false">AE81</f>
        <v>0</v>
      </c>
      <c r="AF18" s="58" t="n">
        <f aca="false">AF81</f>
        <v>0</v>
      </c>
      <c r="AG18" s="58" t="n">
        <f aca="false">AG81</f>
        <v>0</v>
      </c>
      <c r="AH18" s="58" t="n">
        <f aca="false">AH81</f>
        <v>0</v>
      </c>
      <c r="AI18" s="58" t="n">
        <f aca="false">AI81</f>
        <v>0</v>
      </c>
      <c r="AJ18" s="58" t="n">
        <f aca="false">AJ81</f>
        <v>0</v>
      </c>
      <c r="AK18" s="58" t="n">
        <f aca="false">AK81</f>
        <v>0</v>
      </c>
      <c r="AL18" s="58" t="n">
        <f aca="false">AL81</f>
        <v>0</v>
      </c>
      <c r="AM18" s="58" t="n">
        <f aca="false">AM81</f>
        <v>0</v>
      </c>
      <c r="AN18" s="58" t="n">
        <f aca="false">AN81</f>
        <v>0</v>
      </c>
      <c r="AO18" s="58" t="n">
        <f aca="false">AO81</f>
        <v>0</v>
      </c>
      <c r="AP18" s="58" t="n">
        <f aca="false">AP81</f>
        <v>0</v>
      </c>
      <c r="AQ18" s="58" t="n">
        <f aca="false">AQ81</f>
        <v>0</v>
      </c>
      <c r="AR18" s="58" t="n">
        <f aca="false">AR81</f>
        <v>8391.04</v>
      </c>
      <c r="AS18" s="58" t="n">
        <f aca="false">AS81</f>
        <v>8036.08</v>
      </c>
      <c r="AT18" s="58" t="n">
        <f aca="false">AT81</f>
        <v>0</v>
      </c>
      <c r="AU18" s="58" t="n">
        <f aca="false">AU81</f>
        <v>354.96</v>
      </c>
      <c r="AV18" s="58" t="n">
        <f aca="false">AV81</f>
        <v>0</v>
      </c>
      <c r="AW18" s="58" t="n">
        <f aca="false">AW81</f>
        <v>0</v>
      </c>
      <c r="AX18" s="58" t="n">
        <f aca="false">AX81</f>
        <v>0</v>
      </c>
      <c r="AY18" s="58" t="n">
        <f aca="false">AY81</f>
        <v>0</v>
      </c>
      <c r="AZ18" s="58" t="n">
        <f aca="false">AZ81</f>
        <v>0</v>
      </c>
      <c r="BA18" s="58" t="n">
        <f aca="false">BA81</f>
        <v>0</v>
      </c>
      <c r="BB18" s="58" t="n">
        <f aca="false">BB81</f>
        <v>0</v>
      </c>
      <c r="BC18" s="58" t="n">
        <f aca="false">BC81</f>
        <v>0</v>
      </c>
      <c r="BD18" s="58" t="n">
        <f aca="false">BD81</f>
        <v>0</v>
      </c>
      <c r="BE18" s="58" t="n">
        <f aca="false">BE81</f>
        <v>0</v>
      </c>
      <c r="BF18" s="58" t="n">
        <f aca="false">BF81</f>
        <v>0</v>
      </c>
      <c r="BG18" s="58" t="n">
        <f aca="false">BG81</f>
        <v>0</v>
      </c>
      <c r="BH18" s="58" t="n">
        <f aca="false">BH81</f>
        <v>0</v>
      </c>
      <c r="BI18" s="58" t="n">
        <f aca="false">BI81</f>
        <v>0</v>
      </c>
      <c r="BJ18" s="58" t="n">
        <f aca="false">BJ81</f>
        <v>0</v>
      </c>
      <c r="BK18" s="58" t="n">
        <f aca="false">BK81</f>
        <v>0</v>
      </c>
      <c r="BL18" s="58" t="n">
        <f aca="false">BL81</f>
        <v>0</v>
      </c>
      <c r="BM18" s="58" t="n">
        <f aca="false">BM81</f>
        <v>0</v>
      </c>
      <c r="BN18" s="58" t="n">
        <f aca="false">BN81</f>
        <v>0</v>
      </c>
      <c r="BO18" s="59" t="n">
        <f aca="false">BO81</f>
        <v>0</v>
      </c>
      <c r="BP18" s="59" t="n">
        <f aca="false">BP81</f>
        <v>0</v>
      </c>
      <c r="BQ18" s="59" t="n">
        <f aca="false">BQ81</f>
        <v>0</v>
      </c>
      <c r="BR18" s="59" t="n">
        <f aca="false">BR81</f>
        <v>0</v>
      </c>
      <c r="BS18" s="59" t="n">
        <f aca="false">BS81</f>
        <v>0</v>
      </c>
      <c r="BT18" s="59" t="n">
        <f aca="false">BT81</f>
        <v>0</v>
      </c>
      <c r="BU18" s="59" t="n">
        <f aca="false">BU81</f>
        <v>0</v>
      </c>
      <c r="BV18" s="59" t="n">
        <f aca="false">BV81</f>
        <v>0</v>
      </c>
      <c r="BW18" s="59" t="n">
        <f aca="false">BW81</f>
        <v>0</v>
      </c>
      <c r="BX18" s="59" t="n">
        <f aca="false">BX81</f>
        <v>0</v>
      </c>
      <c r="BY18" s="59" t="n">
        <f aca="false">BY81</f>
        <v>0</v>
      </c>
      <c r="BZ18" s="59" t="n">
        <f aca="false">BZ81</f>
        <v>0</v>
      </c>
      <c r="CA18" s="59" t="n">
        <f aca="false">CA81</f>
        <v>0</v>
      </c>
      <c r="CB18" s="59" t="n">
        <f aca="false">CB81</f>
        <v>0</v>
      </c>
      <c r="CC18" s="59" t="n">
        <f aca="false">CC81</f>
        <v>0</v>
      </c>
      <c r="CD18" s="59" t="n">
        <f aca="false">CD81</f>
        <v>0</v>
      </c>
      <c r="CE18" s="59" t="n">
        <f aca="false">CE81</f>
        <v>0</v>
      </c>
      <c r="CF18" s="59" t="n">
        <f aca="false">CF81</f>
        <v>0</v>
      </c>
      <c r="CG18" s="59" t="n">
        <f aca="false">CG81</f>
        <v>0</v>
      </c>
      <c r="CH18" s="59" t="n">
        <f aca="false">CH81</f>
        <v>0</v>
      </c>
      <c r="CI18" s="59" t="n">
        <f aca="false">CI81</f>
        <v>0</v>
      </c>
      <c r="CJ18" s="59" t="n">
        <f aca="false">CJ81</f>
        <v>0</v>
      </c>
      <c r="CK18" s="59" t="n">
        <f aca="false">CK81</f>
        <v>0</v>
      </c>
      <c r="CL18" s="59" t="n">
        <f aca="false">CL81</f>
        <v>0</v>
      </c>
      <c r="CM18" s="59" t="n">
        <f aca="false">CM81</f>
        <v>0</v>
      </c>
      <c r="CN18" s="59" t="n">
        <f aca="false">CN81</f>
        <v>0</v>
      </c>
      <c r="CO18" s="59" t="n">
        <f aca="false">CO81</f>
        <v>0</v>
      </c>
      <c r="CP18" s="59" t="n">
        <f aca="false">CP81</f>
        <v>0</v>
      </c>
      <c r="CQ18" s="59" t="n">
        <f aca="false">CQ81</f>
        <v>0</v>
      </c>
      <c r="CR18" s="59" t="n">
        <f aca="false">CR81</f>
        <v>0</v>
      </c>
      <c r="CS18" s="59" t="n">
        <f aca="false">CS81</f>
        <v>0</v>
      </c>
      <c r="CT18" s="59" t="n">
        <f aca="false">CT81</f>
        <v>0</v>
      </c>
      <c r="CU18" s="59" t="n">
        <f aca="false">CU81</f>
        <v>0</v>
      </c>
      <c r="CV18" s="59" t="n">
        <f aca="false">CV81</f>
        <v>0</v>
      </c>
      <c r="CW18" s="59" t="n">
        <f aca="false">CW81</f>
        <v>0</v>
      </c>
      <c r="CX18" s="59" t="n">
        <f aca="false">CX81</f>
        <v>0</v>
      </c>
      <c r="CY18" s="59" t="n">
        <f aca="false">CY81</f>
        <v>0</v>
      </c>
      <c r="CZ18" s="59" t="n">
        <f aca="false">CZ81</f>
        <v>0</v>
      </c>
      <c r="DA18" s="59" t="n">
        <f aca="false">DA81</f>
        <v>0</v>
      </c>
      <c r="DB18" s="59" t="n">
        <f aca="false">DB81</f>
        <v>0</v>
      </c>
      <c r="DC18" s="59" t="n">
        <f aca="false">DC81</f>
        <v>0</v>
      </c>
      <c r="DD18" s="59" t="n">
        <f aca="false">DD81</f>
        <v>0</v>
      </c>
      <c r="DE18" s="59" t="n">
        <f aca="false">DE81</f>
        <v>0</v>
      </c>
      <c r="DF18" s="59" t="n">
        <f aca="false">DF81</f>
        <v>0</v>
      </c>
      <c r="DG18" s="59" t="n">
        <f aca="false">DG81</f>
        <v>0</v>
      </c>
      <c r="DH18" s="59" t="n">
        <f aca="false">DH81</f>
        <v>0</v>
      </c>
      <c r="DI18" s="59" t="n">
        <f aca="false">DI81</f>
        <v>0</v>
      </c>
      <c r="DJ18" s="59" t="n">
        <f aca="false">DJ81</f>
        <v>0</v>
      </c>
      <c r="DK18" s="59" t="n">
        <f aca="false">DK81</f>
        <v>0</v>
      </c>
      <c r="DL18" s="59" t="n">
        <f aca="false">DL81</f>
        <v>0</v>
      </c>
      <c r="DM18" s="59" t="n">
        <f aca="false">DM81</f>
        <v>0</v>
      </c>
      <c r="DN18" s="59" t="n">
        <f aca="false">DN81</f>
        <v>0</v>
      </c>
    </row>
    <row r="20" customFormat="false" ht="13.2" hidden="false" customHeight="false" outlineLevel="0" collapsed="false">
      <c r="A20" s="57" t="n">
        <v>3</v>
      </c>
      <c r="B20" s="57" t="n">
        <v>1</v>
      </c>
      <c r="C20" s="57"/>
      <c r="D20" s="57" t="n">
        <f aca="false">ROW(A36)</f>
        <v>36</v>
      </c>
      <c r="E20" s="57"/>
      <c r="F20" s="57" t="s">
        <v>88</v>
      </c>
      <c r="G20" s="57" t="s">
        <v>89</v>
      </c>
      <c r="H20" s="57"/>
      <c r="I20" s="57" t="n">
        <v>0</v>
      </c>
      <c r="J20" s="57"/>
      <c r="K20" s="57" t="n">
        <v>-1</v>
      </c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 t="n">
        <v>0</v>
      </c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 t="n">
        <v>0</v>
      </c>
      <c r="BY20" s="57"/>
      <c r="BZ20" s="57"/>
      <c r="CA20" s="57"/>
      <c r="CB20" s="57"/>
      <c r="CC20" s="57"/>
      <c r="CD20" s="57"/>
      <c r="CE20" s="57"/>
      <c r="CF20" s="57" t="n">
        <v>0</v>
      </c>
      <c r="CG20" s="57" t="n">
        <v>0</v>
      </c>
      <c r="CH20" s="57"/>
      <c r="CI20" s="57"/>
      <c r="CJ20" s="57"/>
    </row>
    <row r="22" customFormat="false" ht="13.2" hidden="false" customHeight="false" outlineLevel="0" collapsed="false">
      <c r="A22" s="58" t="n">
        <v>52</v>
      </c>
      <c r="B22" s="58" t="n">
        <f aca="false">B36</f>
        <v>1</v>
      </c>
      <c r="C22" s="58" t="n">
        <f aca="false">C36</f>
        <v>3</v>
      </c>
      <c r="D22" s="58" t="n">
        <f aca="false">D36</f>
        <v>20</v>
      </c>
      <c r="E22" s="58" t="n">
        <f aca="false">E36</f>
        <v>0</v>
      </c>
      <c r="F22" s="58" t="str">
        <f aca="false">F36</f>
        <v>Новая локальная смета</v>
      </c>
      <c r="G22" s="58" t="str">
        <f aca="false">G36</f>
        <v>Капитальный ремонт отмостки дома №21,пл.Макаренко</v>
      </c>
      <c r="H22" s="58"/>
      <c r="I22" s="58"/>
      <c r="J22" s="58"/>
      <c r="K22" s="58"/>
      <c r="L22" s="58"/>
      <c r="M22" s="58"/>
      <c r="N22" s="58"/>
      <c r="O22" s="58" t="n">
        <f aca="false">O36</f>
        <v>6873.04</v>
      </c>
      <c r="P22" s="58" t="n">
        <f aca="false">P36</f>
        <v>5186.36</v>
      </c>
      <c r="Q22" s="58" t="n">
        <f aca="false">Q36</f>
        <v>643.73</v>
      </c>
      <c r="R22" s="58" t="n">
        <f aca="false">R36</f>
        <v>66.55</v>
      </c>
      <c r="S22" s="58" t="n">
        <f aca="false">S36</f>
        <v>1042.95</v>
      </c>
      <c r="T22" s="58" t="n">
        <f aca="false">T36</f>
        <v>0</v>
      </c>
      <c r="U22" s="58" t="n">
        <f aca="false">U36</f>
        <v>128.2939232</v>
      </c>
      <c r="V22" s="58" t="n">
        <f aca="false">V36</f>
        <v>5.630381</v>
      </c>
      <c r="W22" s="58" t="n">
        <f aca="false">W36</f>
        <v>0</v>
      </c>
      <c r="X22" s="58" t="n">
        <f aca="false">X36</f>
        <v>974.92</v>
      </c>
      <c r="Y22" s="58" t="n">
        <f aca="false">Y36</f>
        <v>543.08</v>
      </c>
      <c r="Z22" s="58" t="n">
        <f aca="false">Z36</f>
        <v>0</v>
      </c>
      <c r="AA22" s="58" t="n">
        <f aca="false">AA36</f>
        <v>0</v>
      </c>
      <c r="AB22" s="58" t="n">
        <f aca="false">AB36</f>
        <v>6873.04</v>
      </c>
      <c r="AC22" s="58" t="n">
        <f aca="false">AC36</f>
        <v>5186.36</v>
      </c>
      <c r="AD22" s="58" t="n">
        <f aca="false">AD36</f>
        <v>643.73</v>
      </c>
      <c r="AE22" s="58" t="n">
        <f aca="false">AE36</f>
        <v>66.55</v>
      </c>
      <c r="AF22" s="58" t="n">
        <f aca="false">AF36</f>
        <v>1042.95</v>
      </c>
      <c r="AG22" s="58" t="n">
        <f aca="false">AG36</f>
        <v>0</v>
      </c>
      <c r="AH22" s="58" t="n">
        <f aca="false">AH36</f>
        <v>128.2939232</v>
      </c>
      <c r="AI22" s="58" t="n">
        <f aca="false">AI36</f>
        <v>5.630381</v>
      </c>
      <c r="AJ22" s="58" t="n">
        <f aca="false">AJ36</f>
        <v>0</v>
      </c>
      <c r="AK22" s="58" t="n">
        <f aca="false">AK36</f>
        <v>974.92</v>
      </c>
      <c r="AL22" s="58" t="n">
        <f aca="false">AL36</f>
        <v>543.08</v>
      </c>
      <c r="AM22" s="58" t="n">
        <f aca="false">AM36</f>
        <v>0</v>
      </c>
      <c r="AN22" s="58" t="n">
        <f aca="false">AN36</f>
        <v>0</v>
      </c>
      <c r="AO22" s="58" t="n">
        <f aca="false">AO36</f>
        <v>0</v>
      </c>
      <c r="AP22" s="58" t="n">
        <f aca="false">AP36</f>
        <v>0</v>
      </c>
      <c r="AQ22" s="58" t="n">
        <f aca="false">AQ36</f>
        <v>0</v>
      </c>
      <c r="AR22" s="58" t="n">
        <f aca="false">AR36</f>
        <v>8391.04</v>
      </c>
      <c r="AS22" s="58" t="n">
        <f aca="false">AS36</f>
        <v>8036.08</v>
      </c>
      <c r="AT22" s="58" t="n">
        <f aca="false">AT36</f>
        <v>0</v>
      </c>
      <c r="AU22" s="58" t="n">
        <f aca="false">AU36</f>
        <v>354.96</v>
      </c>
      <c r="AV22" s="58" t="n">
        <f aca="false">AV36</f>
        <v>0</v>
      </c>
      <c r="AW22" s="58" t="n">
        <f aca="false">AW36</f>
        <v>0</v>
      </c>
      <c r="AX22" s="58" t="n">
        <f aca="false">AX36</f>
        <v>0</v>
      </c>
      <c r="AY22" s="58" t="n">
        <f aca="false">AY36</f>
        <v>0</v>
      </c>
      <c r="AZ22" s="58" t="n">
        <f aca="false">AZ36</f>
        <v>0</v>
      </c>
      <c r="BA22" s="58" t="n">
        <f aca="false">BA36</f>
        <v>0</v>
      </c>
      <c r="BB22" s="58" t="n">
        <f aca="false">BB36</f>
        <v>0</v>
      </c>
      <c r="BC22" s="58" t="n">
        <f aca="false">BC36</f>
        <v>0</v>
      </c>
      <c r="BD22" s="58" t="n">
        <f aca="false">BD36</f>
        <v>0</v>
      </c>
      <c r="BE22" s="58" t="n">
        <f aca="false">BE36</f>
        <v>8391.04</v>
      </c>
      <c r="BF22" s="58" t="n">
        <f aca="false">BF36</f>
        <v>8036.08</v>
      </c>
      <c r="BG22" s="58" t="n">
        <f aca="false">BG36</f>
        <v>0</v>
      </c>
      <c r="BH22" s="58" t="n">
        <f aca="false">BH36</f>
        <v>354.96</v>
      </c>
      <c r="BI22" s="58" t="n">
        <f aca="false">BI36</f>
        <v>0</v>
      </c>
      <c r="BJ22" s="58" t="n">
        <f aca="false">BJ36</f>
        <v>0</v>
      </c>
      <c r="BK22" s="58" t="n">
        <f aca="false">BK36</f>
        <v>0</v>
      </c>
      <c r="BL22" s="58" t="n">
        <f aca="false">BL36</f>
        <v>0</v>
      </c>
      <c r="BM22" s="58" t="n">
        <f aca="false">BM36</f>
        <v>0</v>
      </c>
      <c r="BN22" s="58" t="n">
        <f aca="false">BN36</f>
        <v>0</v>
      </c>
      <c r="BO22" s="59" t="n">
        <f aca="false">BO36</f>
        <v>0</v>
      </c>
      <c r="BP22" s="59" t="n">
        <f aca="false">BP36</f>
        <v>0</v>
      </c>
      <c r="BQ22" s="59" t="n">
        <f aca="false">BQ36</f>
        <v>0</v>
      </c>
      <c r="BR22" s="59" t="n">
        <f aca="false">BR36</f>
        <v>0</v>
      </c>
      <c r="BS22" s="59" t="n">
        <f aca="false">BS36</f>
        <v>0</v>
      </c>
      <c r="BT22" s="59" t="n">
        <f aca="false">BT36</f>
        <v>0</v>
      </c>
      <c r="BU22" s="59" t="n">
        <f aca="false">BU36</f>
        <v>0</v>
      </c>
      <c r="BV22" s="59" t="n">
        <f aca="false">BV36</f>
        <v>0</v>
      </c>
      <c r="BW22" s="59" t="n">
        <f aca="false">BW36</f>
        <v>0</v>
      </c>
      <c r="BX22" s="59" t="n">
        <f aca="false">BX36</f>
        <v>0</v>
      </c>
      <c r="BY22" s="59" t="n">
        <f aca="false">BY36</f>
        <v>0</v>
      </c>
      <c r="BZ22" s="59" t="n">
        <f aca="false">BZ36</f>
        <v>0</v>
      </c>
      <c r="CA22" s="59" t="n">
        <f aca="false">CA36</f>
        <v>0</v>
      </c>
      <c r="CB22" s="59" t="n">
        <f aca="false">CB36</f>
        <v>0</v>
      </c>
      <c r="CC22" s="59" t="n">
        <f aca="false">CC36</f>
        <v>0</v>
      </c>
      <c r="CD22" s="59" t="n">
        <f aca="false">CD36</f>
        <v>0</v>
      </c>
      <c r="CE22" s="59" t="n">
        <f aca="false">CE36</f>
        <v>0</v>
      </c>
      <c r="CF22" s="59" t="n">
        <f aca="false">CF36</f>
        <v>0</v>
      </c>
      <c r="CG22" s="59" t="n">
        <f aca="false">CG36</f>
        <v>0</v>
      </c>
      <c r="CH22" s="59" t="n">
        <f aca="false">CH36</f>
        <v>0</v>
      </c>
      <c r="CI22" s="59" t="n">
        <f aca="false">CI36</f>
        <v>0</v>
      </c>
      <c r="CJ22" s="59" t="n">
        <f aca="false">CJ36</f>
        <v>0</v>
      </c>
      <c r="CK22" s="59" t="n">
        <f aca="false">CK36</f>
        <v>0</v>
      </c>
      <c r="CL22" s="59" t="n">
        <f aca="false">CL36</f>
        <v>0</v>
      </c>
      <c r="CM22" s="59" t="n">
        <f aca="false">CM36</f>
        <v>0</v>
      </c>
      <c r="CN22" s="59" t="n">
        <f aca="false">CN36</f>
        <v>0</v>
      </c>
      <c r="CO22" s="59" t="n">
        <f aca="false">CO36</f>
        <v>0</v>
      </c>
      <c r="CP22" s="59" t="n">
        <f aca="false">CP36</f>
        <v>0</v>
      </c>
      <c r="CQ22" s="59" t="n">
        <f aca="false">CQ36</f>
        <v>0</v>
      </c>
      <c r="CR22" s="59" t="n">
        <f aca="false">CR36</f>
        <v>0</v>
      </c>
      <c r="CS22" s="59" t="n">
        <f aca="false">CS36</f>
        <v>0</v>
      </c>
      <c r="CT22" s="59" t="n">
        <f aca="false">CT36</f>
        <v>0</v>
      </c>
      <c r="CU22" s="59" t="n">
        <f aca="false">CU36</f>
        <v>0</v>
      </c>
      <c r="CV22" s="59" t="n">
        <f aca="false">CV36</f>
        <v>0</v>
      </c>
      <c r="CW22" s="59" t="n">
        <f aca="false">CW36</f>
        <v>0</v>
      </c>
      <c r="CX22" s="59" t="n">
        <f aca="false">CX36</f>
        <v>0</v>
      </c>
      <c r="CY22" s="59" t="n">
        <f aca="false">CY36</f>
        <v>0</v>
      </c>
      <c r="CZ22" s="59" t="n">
        <f aca="false">CZ36</f>
        <v>0</v>
      </c>
      <c r="DA22" s="59" t="n">
        <f aca="false">DA36</f>
        <v>0</v>
      </c>
      <c r="DB22" s="59" t="n">
        <f aca="false">DB36</f>
        <v>0</v>
      </c>
      <c r="DC22" s="59" t="n">
        <f aca="false">DC36</f>
        <v>0</v>
      </c>
      <c r="DD22" s="59" t="n">
        <f aca="false">DD36</f>
        <v>0</v>
      </c>
      <c r="DE22" s="59" t="n">
        <f aca="false">DE36</f>
        <v>0</v>
      </c>
      <c r="DF22" s="59" t="n">
        <f aca="false">DF36</f>
        <v>0</v>
      </c>
      <c r="DG22" s="59" t="n">
        <f aca="false">DG36</f>
        <v>0</v>
      </c>
      <c r="DH22" s="59" t="n">
        <f aca="false">DH36</f>
        <v>0</v>
      </c>
      <c r="DI22" s="59" t="n">
        <f aca="false">DI36</f>
        <v>0</v>
      </c>
      <c r="DJ22" s="59" t="n">
        <f aca="false">DJ36</f>
        <v>0</v>
      </c>
      <c r="DK22" s="59" t="n">
        <f aca="false">DK36</f>
        <v>0</v>
      </c>
      <c r="DL22" s="59" t="n">
        <f aca="false">DL36</f>
        <v>0</v>
      </c>
      <c r="DM22" s="59" t="n">
        <f aca="false">DM36</f>
        <v>0</v>
      </c>
      <c r="DN22" s="59" t="n">
        <f aca="false">DN36</f>
        <v>0</v>
      </c>
    </row>
    <row r="24" customFormat="false" ht="13.2" hidden="false" customHeight="false" outlineLevel="0" collapsed="false">
      <c r="A24" s="0" t="n">
        <v>17</v>
      </c>
      <c r="B24" s="0" t="n">
        <v>1</v>
      </c>
      <c r="C24" s="0" t="n">
        <f aca="false">ROW(SmtRes!A8)</f>
        <v>8</v>
      </c>
      <c r="D24" s="0" t="n">
        <f aca="false">ROW(EtalonRes!A8)</f>
        <v>8</v>
      </c>
      <c r="E24" s="0" t="s">
        <v>90</v>
      </c>
      <c r="F24" s="0" t="s">
        <v>91</v>
      </c>
      <c r="G24" s="0" t="s">
        <v>92</v>
      </c>
      <c r="H24" s="0" t="s">
        <v>93</v>
      </c>
      <c r="I24" s="0" t="n">
        <v>0.0552</v>
      </c>
      <c r="J24" s="0" t="n">
        <v>0</v>
      </c>
      <c r="O24" s="0" t="n">
        <f aca="false">ROUND(CP24,2)</f>
        <v>168.93</v>
      </c>
      <c r="P24" s="0" t="n">
        <f aca="false">ROUND(CQ24*I24,2)</f>
        <v>2.65</v>
      </c>
      <c r="Q24" s="0" t="n">
        <f aca="false">ROUND(CR24*I24,2)</f>
        <v>142.24</v>
      </c>
      <c r="R24" s="0" t="n">
        <f aca="false">ROUND(CS24*I24,2)</f>
        <v>16.83</v>
      </c>
      <c r="S24" s="0" t="n">
        <f aca="false">ROUND(CT24*I24,2)</f>
        <v>24.04</v>
      </c>
      <c r="T24" s="0" t="n">
        <f aca="false">ROUND(CU24*I24,2)</f>
        <v>0</v>
      </c>
      <c r="U24" s="0" t="n">
        <f aca="false">CV24*I24</f>
        <v>2.917044</v>
      </c>
      <c r="V24" s="0" t="n">
        <f aca="false">CW24*I24</f>
        <v>1.42416</v>
      </c>
      <c r="W24" s="0" t="n">
        <f aca="false">ROUND(CX24*I24,2)</f>
        <v>0</v>
      </c>
      <c r="X24" s="0" t="n">
        <f aca="false">ROUND(CY24,2)</f>
        <v>44.55</v>
      </c>
      <c r="Y24" s="0" t="n">
        <f aca="false">ROUND(CZ24,2)</f>
        <v>26.57</v>
      </c>
      <c r="AA24" s="0" t="n">
        <v>21545527</v>
      </c>
      <c r="AB24" s="0" t="n">
        <f aca="false">ROUND((AC24+AD24+AF24),2)</f>
        <v>3060.18</v>
      </c>
      <c r="AC24" s="0" t="n">
        <f aca="false">ROUND((ES24),2)</f>
        <v>48</v>
      </c>
      <c r="AD24" s="0" t="n">
        <f aca="false">ROUND(((((ET24*1.5))-((EU24*1.5)))+AE24),2)</f>
        <v>2576.73</v>
      </c>
      <c r="AE24" s="0" t="n">
        <f aca="false">ROUND(((EU24*1.5)),2)</f>
        <v>304.95</v>
      </c>
      <c r="AF24" s="0" t="n">
        <f aca="false">ROUND(((EV24*1.5)),2)</f>
        <v>435.45</v>
      </c>
      <c r="AG24" s="0" t="n">
        <f aca="false">ROUND((AP24),2)</f>
        <v>0</v>
      </c>
      <c r="AH24" s="0" t="n">
        <f aca="false">((EW24*1.5))</f>
        <v>52.845</v>
      </c>
      <c r="AI24" s="0" t="n">
        <f aca="false">((EX24*1.5))</f>
        <v>25.8</v>
      </c>
      <c r="AJ24" s="0" t="n">
        <f aca="false">ROUND((AS24),2)</f>
        <v>0</v>
      </c>
      <c r="AK24" s="0" t="n">
        <v>2056.12</v>
      </c>
      <c r="AL24" s="0" t="n">
        <v>48</v>
      </c>
      <c r="AM24" s="0" t="n">
        <v>1717.82</v>
      </c>
      <c r="AN24" s="0" t="n">
        <v>203.3</v>
      </c>
      <c r="AO24" s="0" t="n">
        <v>290.3</v>
      </c>
      <c r="AP24" s="0" t="n">
        <v>0</v>
      </c>
      <c r="AQ24" s="0" t="n">
        <v>35.23</v>
      </c>
      <c r="AR24" s="0" t="n">
        <v>17.2</v>
      </c>
      <c r="AS24" s="0" t="n">
        <v>0</v>
      </c>
      <c r="AT24" s="0" t="n">
        <v>109</v>
      </c>
      <c r="AU24" s="0" t="n">
        <v>65</v>
      </c>
      <c r="AV24" s="0" t="n">
        <v>1</v>
      </c>
      <c r="AW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94</v>
      </c>
      <c r="BM24" s="0" t="n">
        <v>27001</v>
      </c>
      <c r="BN24" s="0" t="n">
        <v>0</v>
      </c>
      <c r="BP24" s="0" t="n">
        <v>0</v>
      </c>
      <c r="BQ24" s="0" t="n">
        <v>2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N24" s="0" t="s">
        <v>95</v>
      </c>
      <c r="CO24" s="0" t="n">
        <v>0</v>
      </c>
      <c r="CP24" s="0" t="n">
        <f aca="false">(P24+Q24+S24)</f>
        <v>168.93</v>
      </c>
      <c r="CQ24" s="0" t="n">
        <f aca="false">(AC24)*BC24</f>
        <v>48</v>
      </c>
      <c r="CR24" s="0" t="n">
        <f aca="false">(AD24)*BB24</f>
        <v>2576.73</v>
      </c>
      <c r="CS24" s="0" t="n">
        <f aca="false">(AE24)*BS24</f>
        <v>304.95</v>
      </c>
      <c r="CT24" s="0" t="n">
        <f aca="false">(AF24)*BA24</f>
        <v>435.45</v>
      </c>
      <c r="CU24" s="0" t="n">
        <f aca="false">AG24</f>
        <v>0</v>
      </c>
      <c r="CV24" s="0" t="n">
        <f aca="false">AH24</f>
        <v>52.845</v>
      </c>
      <c r="CW24" s="0" t="n">
        <f aca="false">AI24</f>
        <v>25.8</v>
      </c>
      <c r="CX24" s="0" t="n">
        <f aca="false">AJ24</f>
        <v>0</v>
      </c>
      <c r="CY24" s="0" t="n">
        <f aca="false">(((S24+R24)*AT24)/100)</f>
        <v>44.5483</v>
      </c>
      <c r="CZ24" s="0" t="n">
        <f aca="false">(((S24+R24)*AU24)/100)</f>
        <v>26.5655</v>
      </c>
      <c r="DE24" s="0" t="s">
        <v>96</v>
      </c>
      <c r="DF24" s="0" t="s">
        <v>96</v>
      </c>
      <c r="DG24" s="0" t="s">
        <v>96</v>
      </c>
      <c r="DI24" s="0" t="s">
        <v>96</v>
      </c>
      <c r="DJ24" s="0" t="s">
        <v>96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05</v>
      </c>
      <c r="DV24" s="0" t="s">
        <v>93</v>
      </c>
      <c r="DW24" s="0" t="s">
        <v>97</v>
      </c>
      <c r="DX24" s="0" t="n">
        <v>1000</v>
      </c>
      <c r="EE24" s="0" t="n">
        <v>21323108</v>
      </c>
      <c r="EF24" s="0" t="n">
        <v>2</v>
      </c>
      <c r="EG24" s="0" t="s">
        <v>98</v>
      </c>
      <c r="EH24" s="0" t="n">
        <v>0</v>
      </c>
      <c r="EJ24" s="0" t="n">
        <v>1</v>
      </c>
      <c r="EK24" s="0" t="n">
        <v>27001</v>
      </c>
      <c r="EL24" s="0" t="s">
        <v>7</v>
      </c>
      <c r="EM24" s="0" t="s">
        <v>99</v>
      </c>
      <c r="EO24" s="0" t="s">
        <v>100</v>
      </c>
      <c r="EQ24" s="0" t="n">
        <v>0</v>
      </c>
      <c r="ER24" s="0" t="n">
        <v>2056.12</v>
      </c>
      <c r="ES24" s="0" t="n">
        <v>48</v>
      </c>
      <c r="ET24" s="0" t="n">
        <v>1717.82</v>
      </c>
      <c r="EU24" s="0" t="n">
        <v>203.3</v>
      </c>
      <c r="EV24" s="0" t="n">
        <v>290.3</v>
      </c>
      <c r="EW24" s="0" t="n">
        <v>35.23</v>
      </c>
      <c r="EX24" s="0" t="n">
        <v>17.2</v>
      </c>
      <c r="EY24" s="0" t="n">
        <v>0</v>
      </c>
      <c r="EZ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T24" s="0" t="s">
        <v>101</v>
      </c>
      <c r="FU24" s="0" t="s">
        <v>1</v>
      </c>
      <c r="FV24" s="0" t="s">
        <v>1</v>
      </c>
      <c r="FW24" s="0" t="s">
        <v>2</v>
      </c>
      <c r="FX24" s="0" t="n">
        <v>127.8</v>
      </c>
      <c r="FY24" s="0" t="n">
        <v>80.75</v>
      </c>
      <c r="GG24" s="0" t="n">
        <v>2</v>
      </c>
      <c r="GH24" s="0" t="n">
        <v>1</v>
      </c>
      <c r="GI24" s="0" t="n">
        <v>-2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</f>
        <v>240.05</v>
      </c>
      <c r="GN24" s="0" t="n">
        <f aca="false">ROUND(IF(OR(BI24=0,BI24=1),O24+X24+Y24,0),2)</f>
        <v>240.05</v>
      </c>
      <c r="GO24" s="0" t="n">
        <f aca="false">ROUND(IF(BI24=2,O24+X24+Y24,0),2)</f>
        <v>0</v>
      </c>
      <c r="GP24" s="0" t="n">
        <f aca="false">ROUND(IF(BI24=4,O24+X24+Y24,0),2)</f>
        <v>0</v>
      </c>
      <c r="GR24" s="0" t="n">
        <v>0</v>
      </c>
    </row>
    <row r="25" customFormat="false" ht="13.2" hidden="false" customHeight="false" outlineLevel="0" collapsed="false">
      <c r="A25" s="0" t="n">
        <v>17</v>
      </c>
      <c r="B25" s="0" t="n">
        <v>1</v>
      </c>
      <c r="C25" s="0" t="n">
        <f aca="false">ROW(SmtRes!A13)</f>
        <v>13</v>
      </c>
      <c r="D25" s="0" t="n">
        <f aca="false">ROW(EtalonRes!A13)</f>
        <v>13</v>
      </c>
      <c r="E25" s="0" t="s">
        <v>102</v>
      </c>
      <c r="F25" s="0" t="s">
        <v>103</v>
      </c>
      <c r="G25" s="0" t="s">
        <v>104</v>
      </c>
      <c r="H25" s="0" t="s">
        <v>105</v>
      </c>
      <c r="I25" s="0" t="n">
        <v>0.0326</v>
      </c>
      <c r="J25" s="0" t="n">
        <v>0</v>
      </c>
      <c r="O25" s="0" t="n">
        <f aca="false">ROUND(CP25,2)</f>
        <v>91.31</v>
      </c>
      <c r="P25" s="0" t="n">
        <f aca="false">ROUND(CQ25*I25,2)</f>
        <v>0</v>
      </c>
      <c r="Q25" s="0" t="n">
        <f aca="false">ROUND(CR25*I25,2)</f>
        <v>68.76</v>
      </c>
      <c r="R25" s="0" t="n">
        <f aca="false">ROUND(CS25*I25,2)</f>
        <v>7.14</v>
      </c>
      <c r="S25" s="0" t="n">
        <f aca="false">ROUND(CT25*I25,2)</f>
        <v>22.55</v>
      </c>
      <c r="T25" s="0" t="n">
        <f aca="false">ROUND(CU25*I25,2)</f>
        <v>0</v>
      </c>
      <c r="U25" s="0" t="n">
        <f aca="false">CV25*I25</f>
        <v>2.7870392</v>
      </c>
      <c r="V25" s="0" t="n">
        <f aca="false">CW25*I25</f>
        <v>0.604241</v>
      </c>
      <c r="W25" s="0" t="n">
        <f aca="false">ROUND(CX25*I25,2)</f>
        <v>0</v>
      </c>
      <c r="X25" s="0" t="n">
        <f aca="false">ROUND(CY25,2)</f>
        <v>26.13</v>
      </c>
      <c r="Y25" s="0" t="n">
        <f aca="false">ROUND(CZ25,2)</f>
        <v>14.25</v>
      </c>
      <c r="AA25" s="0" t="n">
        <v>21545527</v>
      </c>
      <c r="AB25" s="0" t="n">
        <f aca="false">ROUND((AC25+AD25+AF25),2)</f>
        <v>2800.75</v>
      </c>
      <c r="AC25" s="0" t="n">
        <f aca="false">ROUND((ES25),2)</f>
        <v>0</v>
      </c>
      <c r="AD25" s="0" t="n">
        <f aca="false">ROUND(((((ET25*1.1))-((EU25*1.1)))+AE25),2)</f>
        <v>2109.12</v>
      </c>
      <c r="AE25" s="0" t="n">
        <f aca="false">ROUND(((EU25*1.1)),2)</f>
        <v>219.09</v>
      </c>
      <c r="AF25" s="0" t="n">
        <f aca="false">ROUND(((EV25*1.1)),2)</f>
        <v>691.63</v>
      </c>
      <c r="AG25" s="0" t="n">
        <f aca="false">ROUND((AP25),2)</f>
        <v>0</v>
      </c>
      <c r="AH25" s="0" t="n">
        <f aca="false">((EW25*1.1))</f>
        <v>85.492</v>
      </c>
      <c r="AI25" s="0" t="n">
        <f aca="false">((EX25*1.1))</f>
        <v>18.535</v>
      </c>
      <c r="AJ25" s="0" t="n">
        <f aca="false">ROUND((AS25),2)</f>
        <v>0</v>
      </c>
      <c r="AK25" s="0" t="n">
        <v>2546.13</v>
      </c>
      <c r="AL25" s="0" t="n">
        <v>0</v>
      </c>
      <c r="AM25" s="0" t="n">
        <v>1917.38</v>
      </c>
      <c r="AN25" s="0" t="n">
        <v>199.17</v>
      </c>
      <c r="AO25" s="0" t="n">
        <v>628.75</v>
      </c>
      <c r="AP25" s="0" t="n">
        <v>0</v>
      </c>
      <c r="AQ25" s="0" t="n">
        <v>77.72</v>
      </c>
      <c r="AR25" s="0" t="n">
        <v>16.85</v>
      </c>
      <c r="AS25" s="0" t="n">
        <v>0</v>
      </c>
      <c r="AT25" s="0" t="n">
        <v>88</v>
      </c>
      <c r="AU25" s="0" t="n">
        <v>48</v>
      </c>
      <c r="AV25" s="0" t="n">
        <v>1</v>
      </c>
      <c r="AW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0</v>
      </c>
      <c r="BI25" s="0" t="n">
        <v>1</v>
      </c>
      <c r="BJ25" s="0" t="s">
        <v>106</v>
      </c>
      <c r="BM25" s="0" t="n">
        <v>68001</v>
      </c>
      <c r="BN25" s="0" t="n">
        <v>0</v>
      </c>
      <c r="BP25" s="0" t="n">
        <v>0</v>
      </c>
      <c r="BQ25" s="0" t="n">
        <v>6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04</v>
      </c>
      <c r="CA25" s="0" t="n">
        <v>60</v>
      </c>
      <c r="CF25" s="0" t="n">
        <v>0</v>
      </c>
      <c r="CG25" s="0" t="n">
        <v>0</v>
      </c>
      <c r="CM25" s="0" t="n">
        <v>0</v>
      </c>
      <c r="CN25" s="0" t="s">
        <v>107</v>
      </c>
      <c r="CO25" s="0" t="n">
        <v>0</v>
      </c>
      <c r="CP25" s="0" t="n">
        <f aca="false">(P25+Q25+S25)</f>
        <v>91.31</v>
      </c>
      <c r="CQ25" s="0" t="n">
        <f aca="false">(AC25)*BC25</f>
        <v>0</v>
      </c>
      <c r="CR25" s="0" t="n">
        <f aca="false">(AD25)*BB25</f>
        <v>2109.12</v>
      </c>
      <c r="CS25" s="0" t="n">
        <f aca="false">(AE25)*BS25</f>
        <v>219.09</v>
      </c>
      <c r="CT25" s="0" t="n">
        <f aca="false">(AF25)*BA25</f>
        <v>691.63</v>
      </c>
      <c r="CU25" s="0" t="n">
        <f aca="false">AG25</f>
        <v>0</v>
      </c>
      <c r="CV25" s="0" t="n">
        <f aca="false">AH25</f>
        <v>85.492</v>
      </c>
      <c r="CW25" s="0" t="n">
        <f aca="false">AI25</f>
        <v>18.535</v>
      </c>
      <c r="CX25" s="0" t="n">
        <f aca="false">AJ25</f>
        <v>0</v>
      </c>
      <c r="CY25" s="0" t="n">
        <f aca="false">(((S25+R25)*AT25)/100)</f>
        <v>26.1272</v>
      </c>
      <c r="CZ25" s="0" t="n">
        <f aca="false">(((S25+R25)*AU25)/100)</f>
        <v>14.2512</v>
      </c>
      <c r="DE25" s="0" t="s">
        <v>108</v>
      </c>
      <c r="DF25" s="0" t="s">
        <v>108</v>
      </c>
      <c r="DG25" s="0" t="s">
        <v>108</v>
      </c>
      <c r="DI25" s="0" t="s">
        <v>108</v>
      </c>
      <c r="DJ25" s="0" t="s">
        <v>108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07</v>
      </c>
      <c r="DV25" s="0" t="s">
        <v>105</v>
      </c>
      <c r="DW25" s="0" t="s">
        <v>109</v>
      </c>
      <c r="DX25" s="0" t="n">
        <v>100</v>
      </c>
      <c r="EE25" s="0" t="n">
        <v>21323194</v>
      </c>
      <c r="EF25" s="0" t="n">
        <v>6</v>
      </c>
      <c r="EG25" s="0" t="s">
        <v>110</v>
      </c>
      <c r="EH25" s="0" t="n">
        <v>0</v>
      </c>
      <c r="EJ25" s="0" t="n">
        <v>1</v>
      </c>
      <c r="EK25" s="0" t="n">
        <v>68001</v>
      </c>
      <c r="EL25" s="0" t="s">
        <v>9</v>
      </c>
      <c r="EM25" s="0" t="s">
        <v>111</v>
      </c>
      <c r="EO25" s="0" t="s">
        <v>112</v>
      </c>
      <c r="EQ25" s="0" t="n">
        <v>0</v>
      </c>
      <c r="ER25" s="0" t="n">
        <v>2546.13</v>
      </c>
      <c r="ES25" s="0" t="n">
        <v>0</v>
      </c>
      <c r="ET25" s="0" t="n">
        <v>1917.38</v>
      </c>
      <c r="EU25" s="0" t="n">
        <v>199.17</v>
      </c>
      <c r="EV25" s="0" t="n">
        <v>628.75</v>
      </c>
      <c r="EW25" s="0" t="n">
        <v>77.72</v>
      </c>
      <c r="EX25" s="0" t="n">
        <v>16.85</v>
      </c>
      <c r="EY25" s="0" t="n">
        <v>0</v>
      </c>
      <c r="EZ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V25" s="0" t="s">
        <v>1</v>
      </c>
      <c r="FW25" s="0" t="s">
        <v>2</v>
      </c>
      <c r="FX25" s="0" t="n">
        <v>104</v>
      </c>
      <c r="FY25" s="0" t="n">
        <v>60</v>
      </c>
      <c r="GG25" s="0" t="n">
        <v>2</v>
      </c>
      <c r="GH25" s="0" t="n">
        <v>1</v>
      </c>
      <c r="GI25" s="0" t="n">
        <v>-2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</f>
        <v>131.69</v>
      </c>
      <c r="GN25" s="0" t="n">
        <f aca="false">ROUND(IF(OR(BI25=0,BI25=1),O25+X25+Y25,0),2)</f>
        <v>131.69</v>
      </c>
      <c r="GO25" s="0" t="n">
        <f aca="false">ROUND(IF(BI25=2,O25+X25+Y25,0),2)</f>
        <v>0</v>
      </c>
      <c r="GP25" s="0" t="n">
        <f aca="false">ROUND(IF(BI25=4,O25+X25+Y25,0),2)</f>
        <v>0</v>
      </c>
      <c r="GR25" s="0" t="n">
        <v>0</v>
      </c>
    </row>
    <row r="26" customFormat="false" ht="13.2" hidden="false" customHeight="false" outlineLevel="0" collapsed="false">
      <c r="A26" s="0" t="n">
        <v>17</v>
      </c>
      <c r="B26" s="0" t="n">
        <v>1</v>
      </c>
      <c r="C26" s="0" t="n">
        <f aca="false">ROW(SmtRes!A17)</f>
        <v>17</v>
      </c>
      <c r="D26" s="0" t="n">
        <f aca="false">ROW(EtalonRes!A17)</f>
        <v>17</v>
      </c>
      <c r="E26" s="0" t="s">
        <v>113</v>
      </c>
      <c r="F26" s="0" t="s">
        <v>114</v>
      </c>
      <c r="G26" s="0" t="s">
        <v>115</v>
      </c>
      <c r="H26" s="0" t="s">
        <v>105</v>
      </c>
      <c r="I26" s="0" t="n">
        <v>0.065</v>
      </c>
      <c r="J26" s="0" t="n">
        <v>0</v>
      </c>
      <c r="O26" s="0" t="n">
        <f aca="false">ROUND(CP26,2)</f>
        <v>258.71</v>
      </c>
      <c r="P26" s="0" t="n">
        <f aca="false">ROUND(CQ26*I26,2)</f>
        <v>18.28</v>
      </c>
      <c r="Q26" s="0" t="n">
        <f aca="false">ROUND(CR26*I26,2)</f>
        <v>0.11</v>
      </c>
      <c r="R26" s="0" t="n">
        <f aca="false">ROUND(CS26*I26,2)</f>
        <v>0</v>
      </c>
      <c r="S26" s="0" t="n">
        <f aca="false">ROUND(CT26*I26,2)</f>
        <v>240.32</v>
      </c>
      <c r="T26" s="0" t="n">
        <f aca="false">ROUND(CU26*I26,2)</f>
        <v>0</v>
      </c>
      <c r="U26" s="0" t="n">
        <f aca="false">CV26*I26</f>
        <v>30.81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153.8</v>
      </c>
      <c r="Y26" s="0" t="n">
        <f aca="false">ROUND(CZ26,2)</f>
        <v>86.52</v>
      </c>
      <c r="AA26" s="0" t="n">
        <v>21545527</v>
      </c>
      <c r="AB26" s="0" t="n">
        <f aca="false">ROUND((AC26+AD26+AF26),2)</f>
        <v>3980.07</v>
      </c>
      <c r="AC26" s="0" t="n">
        <f aca="false">ROUND((ES26),2)</f>
        <v>281.18</v>
      </c>
      <c r="AD26" s="0" t="n">
        <f aca="false">ROUND((((ET26)-(EU26))+AE26),2)</f>
        <v>1.69</v>
      </c>
      <c r="AE26" s="0" t="n">
        <f aca="false">ROUND((EU26),2)</f>
        <v>0</v>
      </c>
      <c r="AF26" s="0" t="n">
        <f aca="false">ROUND((EV26),2)</f>
        <v>3697.2</v>
      </c>
      <c r="AG26" s="0" t="n">
        <f aca="false">ROUND((AP26),2)</f>
        <v>0</v>
      </c>
      <c r="AH26" s="0" t="n">
        <f aca="false">(EW26)</f>
        <v>474</v>
      </c>
      <c r="AI26" s="0" t="n">
        <f aca="false">(EX26)</f>
        <v>0</v>
      </c>
      <c r="AJ26" s="0" t="n">
        <f aca="false">ROUND((AS26),2)</f>
        <v>0</v>
      </c>
      <c r="AK26" s="0" t="n">
        <v>3980.07</v>
      </c>
      <c r="AL26" s="0" t="n">
        <v>281.18</v>
      </c>
      <c r="AM26" s="0" t="n">
        <v>1.69</v>
      </c>
      <c r="AN26" s="0" t="n">
        <v>0</v>
      </c>
      <c r="AO26" s="0" t="n">
        <v>3697.2</v>
      </c>
      <c r="AP26" s="0" t="n">
        <v>0</v>
      </c>
      <c r="AQ26" s="0" t="n">
        <v>474</v>
      </c>
      <c r="AR26" s="0" t="n">
        <v>0</v>
      </c>
      <c r="AS26" s="0" t="n">
        <v>0</v>
      </c>
      <c r="AT26" s="0" t="n">
        <v>64</v>
      </c>
      <c r="AU26" s="0" t="n">
        <v>36</v>
      </c>
      <c r="AV26" s="0" t="n">
        <v>1</v>
      </c>
      <c r="AW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1</v>
      </c>
      <c r="BJ26" s="0" t="s">
        <v>116</v>
      </c>
      <c r="BM26" s="0" t="n">
        <v>51002</v>
      </c>
      <c r="BN26" s="0" t="n">
        <v>0</v>
      </c>
      <c r="BP26" s="0" t="n">
        <v>0</v>
      </c>
      <c r="BQ26" s="0" t="n">
        <v>6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75</v>
      </c>
      <c r="CA26" s="0" t="n">
        <v>4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258.71</v>
      </c>
      <c r="CQ26" s="0" t="n">
        <f aca="false">(AC26)*BC26</f>
        <v>281.18</v>
      </c>
      <c r="CR26" s="0" t="n">
        <f aca="false">(AD26)*BB26</f>
        <v>1.69</v>
      </c>
      <c r="CS26" s="0" t="n">
        <f aca="false">(AE26)*BS26</f>
        <v>0</v>
      </c>
      <c r="CT26" s="0" t="n">
        <f aca="false">(AF26)*BA26</f>
        <v>3697.2</v>
      </c>
      <c r="CU26" s="0" t="n">
        <f aca="false">AG26</f>
        <v>0</v>
      </c>
      <c r="CV26" s="0" t="n">
        <f aca="false">AH26</f>
        <v>474</v>
      </c>
      <c r="CW26" s="0" t="n">
        <f aca="false">AI26</f>
        <v>0</v>
      </c>
      <c r="CX26" s="0" t="n">
        <f aca="false">AJ26</f>
        <v>0</v>
      </c>
      <c r="CY26" s="0" t="n">
        <f aca="false">(((S26+R26)*AT26)/100)</f>
        <v>153.8048</v>
      </c>
      <c r="CZ26" s="0" t="n">
        <f aca="false">(((S26+R26)*AU26)/100)</f>
        <v>86.5152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07</v>
      </c>
      <c r="DV26" s="0" t="s">
        <v>105</v>
      </c>
      <c r="DW26" s="0" t="s">
        <v>117</v>
      </c>
      <c r="DX26" s="0" t="n">
        <v>100</v>
      </c>
      <c r="EE26" s="0" t="n">
        <v>21323141</v>
      </c>
      <c r="EF26" s="0" t="n">
        <v>6</v>
      </c>
      <c r="EG26" s="0" t="s">
        <v>110</v>
      </c>
      <c r="EH26" s="0" t="n">
        <v>0</v>
      </c>
      <c r="EJ26" s="0" t="n">
        <v>1</v>
      </c>
      <c r="EK26" s="0" t="n">
        <v>51002</v>
      </c>
      <c r="EL26" s="0" t="s">
        <v>8</v>
      </c>
      <c r="EM26" s="0" t="s">
        <v>118</v>
      </c>
      <c r="EQ26" s="0" t="n">
        <v>0</v>
      </c>
      <c r="ER26" s="0" t="n">
        <v>3980.07</v>
      </c>
      <c r="ES26" s="0" t="n">
        <v>281.18</v>
      </c>
      <c r="ET26" s="0" t="n">
        <v>1.69</v>
      </c>
      <c r="EU26" s="0" t="n">
        <v>0</v>
      </c>
      <c r="EV26" s="0" t="n">
        <v>3697.2</v>
      </c>
      <c r="EW26" s="0" t="n">
        <v>474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V26" s="0" t="s">
        <v>1</v>
      </c>
      <c r="FW26" s="0" t="s">
        <v>2</v>
      </c>
      <c r="FX26" s="0" t="n">
        <v>75</v>
      </c>
      <c r="FY26" s="0" t="n">
        <v>45</v>
      </c>
      <c r="GG26" s="0" t="n">
        <v>2</v>
      </c>
      <c r="GH26" s="0" t="n">
        <v>1</v>
      </c>
      <c r="GI26" s="0" t="n">
        <v>-2</v>
      </c>
      <c r="GJ26" s="0" t="n">
        <v>0</v>
      </c>
      <c r="GK26" s="0" t="n">
        <f aca="false">ROUND(R26*(R12)/100,2)</f>
        <v>0</v>
      </c>
      <c r="GL26" s="0" t="n">
        <f aca="false">ROUND(IF(AND(BH26=3,BI26=3,FS26&lt;&gt;0),P26,0),2)</f>
        <v>0</v>
      </c>
      <c r="GM26" s="0" t="n">
        <f aca="false">O26+X26+Y26</f>
        <v>499.03</v>
      </c>
      <c r="GN26" s="0" t="n">
        <f aca="false">ROUND(IF(OR(BI26=0,BI26=1),O26+X26+Y26,0),2)</f>
        <v>499.03</v>
      </c>
      <c r="GO26" s="0" t="n">
        <f aca="false">ROUND(IF(BI26=2,O26+X26+Y26,0),2)</f>
        <v>0</v>
      </c>
      <c r="GP26" s="0" t="n">
        <f aca="false">ROUND(IF(BI26=4,O26+X26+Y26,0),2)</f>
        <v>0</v>
      </c>
      <c r="GR26" s="0" t="n">
        <v>0</v>
      </c>
    </row>
    <row r="27" customFormat="false" ht="13.2" hidden="false" customHeight="false" outlineLevel="0" collapsed="false">
      <c r="A27" s="0" t="n">
        <v>17</v>
      </c>
      <c r="B27" s="0" t="n">
        <v>1</v>
      </c>
      <c r="C27" s="0" t="n">
        <f aca="false">ROW(SmtRes!A23)</f>
        <v>23</v>
      </c>
      <c r="D27" s="0" t="n">
        <f aca="false">ROW(EtalonRes!A23)</f>
        <v>23</v>
      </c>
      <c r="E27" s="0" t="s">
        <v>119</v>
      </c>
      <c r="F27" s="0" t="s">
        <v>120</v>
      </c>
      <c r="G27" s="0" t="s">
        <v>121</v>
      </c>
      <c r="H27" s="0" t="s">
        <v>122</v>
      </c>
      <c r="I27" s="0" t="n">
        <v>5.9</v>
      </c>
      <c r="J27" s="0" t="n">
        <v>0</v>
      </c>
      <c r="O27" s="0" t="n">
        <f aca="false">ROUND(CP27,2)</f>
        <v>3792.11</v>
      </c>
      <c r="P27" s="0" t="n">
        <f aca="false">ROUND(CQ27*I27,2)</f>
        <v>3518.41</v>
      </c>
      <c r="Q27" s="0" t="n">
        <f aca="false">ROUND(CR27*I27,2)</f>
        <v>2.24</v>
      </c>
      <c r="R27" s="0" t="n">
        <f aca="false">ROUND(CS27*I27,2)</f>
        <v>0</v>
      </c>
      <c r="S27" s="0" t="n">
        <f aca="false">ROUND(CT27*I27,2)</f>
        <v>271.46</v>
      </c>
      <c r="T27" s="0" t="n">
        <f aca="false">ROUND(CU27*I27,2)</f>
        <v>0</v>
      </c>
      <c r="U27" s="0" t="n">
        <f aca="false">CV27*I27</f>
        <v>32.391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255.17</v>
      </c>
      <c r="Y27" s="0" t="n">
        <f aca="false">ROUND(CZ27,2)</f>
        <v>138.44</v>
      </c>
      <c r="AA27" s="0" t="n">
        <v>21545527</v>
      </c>
      <c r="AB27" s="0" t="n">
        <f aca="false">ROUND((AC27+AD27+AF27),2)</f>
        <v>642.73</v>
      </c>
      <c r="AC27" s="0" t="n">
        <f aca="false">ROUND((ES27),2)</f>
        <v>596.34</v>
      </c>
      <c r="AD27" s="0" t="n">
        <f aca="false">ROUND(((((ET27*1.5))-((EU27*1.5)))+AE27),2)</f>
        <v>0.38</v>
      </c>
      <c r="AE27" s="0" t="n">
        <f aca="false">ROUND(((EU27*1.5)),2)</f>
        <v>0</v>
      </c>
      <c r="AF27" s="0" t="n">
        <f aca="false">ROUND(((EV27*1.5)),2)</f>
        <v>46.01</v>
      </c>
      <c r="AG27" s="0" t="n">
        <f aca="false">ROUND((AP27),2)</f>
        <v>0</v>
      </c>
      <c r="AH27" s="0" t="n">
        <f aca="false">((EW27*1.5))</f>
        <v>5.49</v>
      </c>
      <c r="AI27" s="0" t="n">
        <f aca="false">((EX27*1.5))</f>
        <v>0</v>
      </c>
      <c r="AJ27" s="0" t="n">
        <f aca="false">ROUND((AS27),2)</f>
        <v>0</v>
      </c>
      <c r="AK27" s="0" t="n">
        <v>627.26</v>
      </c>
      <c r="AL27" s="0" t="n">
        <v>596.34</v>
      </c>
      <c r="AM27" s="0" t="n">
        <v>0.25</v>
      </c>
      <c r="AN27" s="0" t="n">
        <v>0</v>
      </c>
      <c r="AO27" s="0" t="n">
        <v>30.67</v>
      </c>
      <c r="AP27" s="0" t="n">
        <v>0</v>
      </c>
      <c r="AQ27" s="0" t="n">
        <v>3.66</v>
      </c>
      <c r="AR27" s="0" t="n">
        <v>0</v>
      </c>
      <c r="AS27" s="0" t="n">
        <v>0</v>
      </c>
      <c r="AT27" s="0" t="n">
        <v>94</v>
      </c>
      <c r="AU27" s="0" t="n">
        <v>51</v>
      </c>
      <c r="AV27" s="0" t="n">
        <v>1</v>
      </c>
      <c r="AW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0</v>
      </c>
      <c r="BI27" s="0" t="n">
        <v>1</v>
      </c>
      <c r="BJ27" s="0" t="s">
        <v>123</v>
      </c>
      <c r="BM27" s="0" t="n">
        <v>11001</v>
      </c>
      <c r="BN27" s="0" t="n">
        <v>0</v>
      </c>
      <c r="BP27" s="0" t="n">
        <v>0</v>
      </c>
      <c r="BQ27" s="0" t="n">
        <v>2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23</v>
      </c>
      <c r="CA27" s="0" t="n">
        <v>75</v>
      </c>
      <c r="CF27" s="0" t="n">
        <v>0</v>
      </c>
      <c r="CG27" s="0" t="n">
        <v>0</v>
      </c>
      <c r="CM27" s="0" t="n">
        <v>0</v>
      </c>
      <c r="CN27" s="0" t="s">
        <v>95</v>
      </c>
      <c r="CO27" s="0" t="n">
        <v>0</v>
      </c>
      <c r="CP27" s="0" t="n">
        <f aca="false">(P27+Q27+S27)</f>
        <v>3792.11</v>
      </c>
      <c r="CQ27" s="0" t="n">
        <f aca="false">(AC27)*BC27</f>
        <v>596.34</v>
      </c>
      <c r="CR27" s="0" t="n">
        <f aca="false">(AD27)*BB27</f>
        <v>0.38</v>
      </c>
      <c r="CS27" s="0" t="n">
        <f aca="false">(AE27)*BS27</f>
        <v>0</v>
      </c>
      <c r="CT27" s="0" t="n">
        <f aca="false">(AF27)*BA27</f>
        <v>46.01</v>
      </c>
      <c r="CU27" s="0" t="n">
        <f aca="false">AG27</f>
        <v>0</v>
      </c>
      <c r="CV27" s="0" t="n">
        <f aca="false">AH27</f>
        <v>5.49</v>
      </c>
      <c r="CW27" s="0" t="n">
        <f aca="false">AI27</f>
        <v>0</v>
      </c>
      <c r="CX27" s="0" t="n">
        <f aca="false">AJ27</f>
        <v>0</v>
      </c>
      <c r="CY27" s="0" t="n">
        <f aca="false">(((S27+R27)*AT27)/100)</f>
        <v>255.1724</v>
      </c>
      <c r="CZ27" s="0" t="n">
        <f aca="false">(((S27+R27)*AU27)/100)</f>
        <v>138.4446</v>
      </c>
      <c r="DE27" s="0" t="s">
        <v>96</v>
      </c>
      <c r="DF27" s="0" t="s">
        <v>96</v>
      </c>
      <c r="DG27" s="0" t="s">
        <v>96</v>
      </c>
      <c r="DI27" s="0" t="s">
        <v>96</v>
      </c>
      <c r="DJ27" s="0" t="s">
        <v>96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07</v>
      </c>
      <c r="DV27" s="0" t="s">
        <v>122</v>
      </c>
      <c r="DW27" s="0" t="s">
        <v>124</v>
      </c>
      <c r="DX27" s="0" t="n">
        <v>1</v>
      </c>
      <c r="EE27" s="0" t="n">
        <v>21323068</v>
      </c>
      <c r="EF27" s="0" t="n">
        <v>2</v>
      </c>
      <c r="EG27" s="0" t="s">
        <v>98</v>
      </c>
      <c r="EH27" s="0" t="n">
        <v>0</v>
      </c>
      <c r="EJ27" s="0" t="n">
        <v>1</v>
      </c>
      <c r="EK27" s="0" t="n">
        <v>11001</v>
      </c>
      <c r="EL27" s="0" t="s">
        <v>4</v>
      </c>
      <c r="EM27" s="0" t="s">
        <v>125</v>
      </c>
      <c r="EO27" s="0" t="s">
        <v>100</v>
      </c>
      <c r="EQ27" s="0" t="n">
        <v>0</v>
      </c>
      <c r="ER27" s="0" t="n">
        <v>627.26</v>
      </c>
      <c r="ES27" s="0" t="n">
        <v>596.34</v>
      </c>
      <c r="ET27" s="0" t="n">
        <v>0.25</v>
      </c>
      <c r="EU27" s="0" t="n">
        <v>0</v>
      </c>
      <c r="EV27" s="0" t="n">
        <v>30.67</v>
      </c>
      <c r="EW27" s="0" t="n">
        <v>3.66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T27" s="0" t="s">
        <v>101</v>
      </c>
      <c r="FU27" s="0" t="s">
        <v>1</v>
      </c>
      <c r="FV27" s="0" t="s">
        <v>1</v>
      </c>
      <c r="FW27" s="0" t="s">
        <v>2</v>
      </c>
      <c r="FX27" s="0" t="n">
        <v>110.7</v>
      </c>
      <c r="FY27" s="0" t="n">
        <v>63.75</v>
      </c>
      <c r="GG27" s="0" t="n">
        <v>2</v>
      </c>
      <c r="GH27" s="0" t="n">
        <v>1</v>
      </c>
      <c r="GI27" s="0" t="n">
        <v>-2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</f>
        <v>4185.72</v>
      </c>
      <c r="GN27" s="0" t="n">
        <f aca="false">ROUND(IF(OR(BI27=0,BI27=1),O27+X27+Y27,0),2)</f>
        <v>4185.72</v>
      </c>
      <c r="GO27" s="0" t="n">
        <f aca="false">ROUND(IF(BI27=2,O27+X27+Y27,0),2)</f>
        <v>0</v>
      </c>
      <c r="GP27" s="0" t="n">
        <f aca="false">ROUND(IF(BI27=4,O27+X27+Y27,0),2)</f>
        <v>0</v>
      </c>
      <c r="GR27" s="0" t="n">
        <v>0</v>
      </c>
    </row>
    <row r="28" customFormat="false" ht="13.2" hidden="false" customHeight="false" outlineLevel="0" collapsed="false">
      <c r="A28" s="0" t="n">
        <v>18</v>
      </c>
      <c r="B28" s="0" t="n">
        <v>1</v>
      </c>
      <c r="C28" s="0" t="n">
        <v>22</v>
      </c>
      <c r="E28" s="0" t="s">
        <v>126</v>
      </c>
      <c r="F28" s="0" t="s">
        <v>127</v>
      </c>
      <c r="G28" s="0" t="s">
        <v>128</v>
      </c>
      <c r="H28" s="0" t="s">
        <v>129</v>
      </c>
      <c r="I28" s="0" t="n">
        <f aca="false">I27*J28</f>
        <v>-6.018</v>
      </c>
      <c r="J28" s="0" t="n">
        <v>-1.02</v>
      </c>
      <c r="O28" s="0" t="n">
        <f aca="false">ROUND(CP28,2)</f>
        <v>-3472.09</v>
      </c>
      <c r="P28" s="0" t="n">
        <f aca="false">ROUND(CQ28*I28,2)</f>
        <v>-3472.09</v>
      </c>
      <c r="Q28" s="0" t="n">
        <f aca="false">ROUND(CR28*I28,2)</f>
        <v>-0</v>
      </c>
      <c r="R28" s="0" t="n">
        <f aca="false">ROUND(CS28*I28,2)</f>
        <v>-0</v>
      </c>
      <c r="S28" s="0" t="n">
        <f aca="false">ROUND(CT28*I28,2)</f>
        <v>-0</v>
      </c>
      <c r="T28" s="0" t="n">
        <f aca="false">ROUND(CU28*I28,2)</f>
        <v>-0</v>
      </c>
      <c r="U28" s="0" t="n">
        <f aca="false">CV28*I28</f>
        <v>-0</v>
      </c>
      <c r="V28" s="0" t="n">
        <f aca="false">CW28*I28</f>
        <v>-0</v>
      </c>
      <c r="W28" s="0" t="n">
        <f aca="false">ROUND(CX28*I28,2)</f>
        <v>-0</v>
      </c>
      <c r="X28" s="0" t="n">
        <f aca="false">ROUND(CY28,2)</f>
        <v>-0</v>
      </c>
      <c r="Y28" s="0" t="n">
        <f aca="false">ROUND(CZ28,2)</f>
        <v>-0</v>
      </c>
      <c r="AA28" s="0" t="n">
        <v>21545527</v>
      </c>
      <c r="AB28" s="0" t="n">
        <f aca="false">ROUND((AC28+AD28+AF28),2)</f>
        <v>576.95</v>
      </c>
      <c r="AC28" s="0" t="n">
        <f aca="false">ROUND((ES28),2)</f>
        <v>576.95</v>
      </c>
      <c r="AD28" s="0" t="n">
        <f aca="false">ROUND((((ET28)-(EU28))+AE28),2)</f>
        <v>0</v>
      </c>
      <c r="AE28" s="0" t="n">
        <f aca="false">ROUND((EU28),2)</f>
        <v>0</v>
      </c>
      <c r="AF28" s="0" t="n">
        <f aca="false">ROUND((EV28),2)</f>
        <v>0</v>
      </c>
      <c r="AG28" s="0" t="n">
        <f aca="false">ROUND((AP28),2)</f>
        <v>0</v>
      </c>
      <c r="AH28" s="0" t="n">
        <f aca="false">(EW28)</f>
        <v>0</v>
      </c>
      <c r="AI28" s="0" t="n">
        <f aca="false">(EX28)</f>
        <v>0</v>
      </c>
      <c r="AJ28" s="0" t="n">
        <f aca="false">ROUND((AS28),2)</f>
        <v>0</v>
      </c>
      <c r="AK28" s="0" t="n">
        <v>576.95</v>
      </c>
      <c r="AL28" s="0" t="n">
        <v>576.95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94</v>
      </c>
      <c r="AU28" s="0" t="n">
        <v>51</v>
      </c>
      <c r="AV28" s="0" t="n">
        <v>1</v>
      </c>
      <c r="AW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3</v>
      </c>
      <c r="BI28" s="0" t="n">
        <v>1</v>
      </c>
      <c r="BJ28" s="0" t="s">
        <v>130</v>
      </c>
      <c r="BM28" s="0" t="n">
        <v>11001</v>
      </c>
      <c r="BN28" s="0" t="n">
        <v>0</v>
      </c>
      <c r="BP28" s="0" t="n">
        <v>0</v>
      </c>
      <c r="BQ28" s="0" t="n">
        <v>2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23</v>
      </c>
      <c r="CA28" s="0" t="n">
        <v>7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-3472.09</v>
      </c>
      <c r="CQ28" s="0" t="n">
        <f aca="false">(AC28)*BC28</f>
        <v>576.95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0</v>
      </c>
      <c r="CU28" s="0" t="n">
        <f aca="false">AG28</f>
        <v>0</v>
      </c>
      <c r="CV28" s="0" t="n">
        <f aca="false">AH28</f>
        <v>0</v>
      </c>
      <c r="CW28" s="0" t="n">
        <f aca="false">AI28</f>
        <v>0</v>
      </c>
      <c r="CX28" s="0" t="n">
        <f aca="false">AJ28</f>
        <v>0</v>
      </c>
      <c r="CY28" s="0" t="n">
        <f aca="false">(((S28+R28)*AT28)/100)</f>
        <v>-0</v>
      </c>
      <c r="CZ28" s="0" t="n">
        <f aca="false">(((S28+R28)*AU28)/100)</f>
        <v>-0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7</v>
      </c>
      <c r="DV28" s="0" t="s">
        <v>129</v>
      </c>
      <c r="DW28" s="0" t="s">
        <v>129</v>
      </c>
      <c r="DX28" s="0" t="n">
        <v>1</v>
      </c>
      <c r="EE28" s="0" t="n">
        <v>21323068</v>
      </c>
      <c r="EF28" s="0" t="n">
        <v>2</v>
      </c>
      <c r="EG28" s="0" t="s">
        <v>98</v>
      </c>
      <c r="EH28" s="0" t="n">
        <v>0</v>
      </c>
      <c r="EJ28" s="0" t="n">
        <v>1</v>
      </c>
      <c r="EK28" s="0" t="n">
        <v>11001</v>
      </c>
      <c r="EL28" s="0" t="s">
        <v>4</v>
      </c>
      <c r="EM28" s="0" t="s">
        <v>125</v>
      </c>
      <c r="EQ28" s="0" t="n">
        <v>0</v>
      </c>
      <c r="ER28" s="0" t="n">
        <v>576.95</v>
      </c>
      <c r="ES28" s="0" t="n">
        <v>576.95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  <c r="EZ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T28" s="0" t="s">
        <v>101</v>
      </c>
      <c r="FU28" s="0" t="s">
        <v>1</v>
      </c>
      <c r="FV28" s="0" t="s">
        <v>1</v>
      </c>
      <c r="FW28" s="0" t="s">
        <v>2</v>
      </c>
      <c r="FX28" s="0" t="n">
        <v>110.7</v>
      </c>
      <c r="FY28" s="0" t="n">
        <v>63.75</v>
      </c>
      <c r="GG28" s="0" t="n">
        <v>2</v>
      </c>
      <c r="GH28" s="0" t="n">
        <v>1</v>
      </c>
      <c r="GI28" s="0" t="n">
        <v>-2</v>
      </c>
      <c r="GJ28" s="0" t="n">
        <v>0</v>
      </c>
      <c r="GK28" s="0" t="n">
        <f aca="false">ROUND(R28*(R12)/100,2)</f>
        <v>-0</v>
      </c>
      <c r="GL28" s="0" t="n">
        <f aca="false">ROUND(IF(AND(BH28=3,BI28=3,FS28&lt;&gt;0),P28,0),2)</f>
        <v>0</v>
      </c>
      <c r="GM28" s="0" t="n">
        <f aca="false">O28+X28+Y28</f>
        <v>-3472.09</v>
      </c>
      <c r="GN28" s="0" t="n">
        <f aca="false">ROUND(IF(OR(BI28=0,BI28=1),O28+X28+Y28,0),2)</f>
        <v>-3472.09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3.2" hidden="false" customHeight="false" outlineLevel="0" collapsed="false">
      <c r="A29" s="0" t="n">
        <v>17</v>
      </c>
      <c r="B29" s="0" t="n">
        <v>1</v>
      </c>
      <c r="E29" s="0" t="s">
        <v>131</v>
      </c>
      <c r="F29" s="0" t="s">
        <v>132</v>
      </c>
      <c r="G29" s="0" t="s">
        <v>133</v>
      </c>
      <c r="H29" s="0" t="s">
        <v>129</v>
      </c>
      <c r="I29" s="0" t="n">
        <v>5.9</v>
      </c>
      <c r="J29" s="0" t="n">
        <v>0</v>
      </c>
      <c r="O29" s="0" t="n">
        <f aca="false">ROUND(CP29,2)</f>
        <v>3664.9</v>
      </c>
      <c r="P29" s="0" t="n">
        <f aca="false">ROUND(CQ29*I29,2)</f>
        <v>3664.9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21545527</v>
      </c>
      <c r="AB29" s="0" t="n">
        <f aca="false">ROUND((AC29+AD29+AF29),2)</f>
        <v>621.17</v>
      </c>
      <c r="AC29" s="0" t="n">
        <f aca="false">ROUND((ES29),2)</f>
        <v>621.17</v>
      </c>
      <c r="AD29" s="0" t="n">
        <f aca="false">ROUND((((ET29)-(EU29))+AE29),2)</f>
        <v>0</v>
      </c>
      <c r="AE29" s="0" t="n">
        <f aca="false">ROUND((EU29),2)</f>
        <v>0</v>
      </c>
      <c r="AF29" s="0" t="n">
        <f aca="false">ROUND((EV29),2)</f>
        <v>0</v>
      </c>
      <c r="AG29" s="0" t="n">
        <f aca="false">ROUND((AP29),2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2)</f>
        <v>0</v>
      </c>
      <c r="AK29" s="0" t="n">
        <v>621.17</v>
      </c>
      <c r="AL29" s="0" t="n">
        <v>621.17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3</v>
      </c>
      <c r="BI29" s="0" t="n">
        <v>1</v>
      </c>
      <c r="BM29" s="0" t="n">
        <v>1100</v>
      </c>
      <c r="BN29" s="0" t="n">
        <v>0</v>
      </c>
      <c r="BP29" s="0" t="n">
        <v>0</v>
      </c>
      <c r="BQ29" s="0" t="n">
        <v>8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3664.9</v>
      </c>
      <c r="CQ29" s="0" t="n">
        <f aca="false">(AC29)*BC29</f>
        <v>621.17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AG29</f>
        <v>0</v>
      </c>
      <c r="CV29" s="0" t="n">
        <f aca="false">AH29</f>
        <v>0</v>
      </c>
      <c r="CW29" s="0" t="n">
        <f aca="false">AI29</f>
        <v>0</v>
      </c>
      <c r="CX29" s="0" t="n">
        <f aca="false">AJ29</f>
        <v>0</v>
      </c>
      <c r="CY29" s="0" t="n">
        <f aca="false">(((S29+R29)*AT29)/100)</f>
        <v>0</v>
      </c>
      <c r="CZ29" s="0" t="n">
        <f aca="false">(((S29+R29)*AU29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129</v>
      </c>
      <c r="DW29" s="0" t="s">
        <v>129</v>
      </c>
      <c r="DX29" s="0" t="n">
        <v>1</v>
      </c>
      <c r="EE29" s="0" t="n">
        <v>21323249</v>
      </c>
      <c r="EF29" s="0" t="n">
        <v>8</v>
      </c>
      <c r="EG29" s="0" t="s">
        <v>134</v>
      </c>
      <c r="EH29" s="0" t="n">
        <v>0</v>
      </c>
      <c r="EJ29" s="0" t="n">
        <v>1</v>
      </c>
      <c r="EK29" s="0" t="n">
        <v>1100</v>
      </c>
      <c r="EL29" s="0" t="s">
        <v>3</v>
      </c>
      <c r="EM29" s="0" t="s">
        <v>135</v>
      </c>
      <c r="EQ29" s="0" t="n">
        <v>0</v>
      </c>
      <c r="ER29" s="0" t="n">
        <v>0</v>
      </c>
      <c r="ES29" s="0" t="n">
        <v>621.17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Y29" s="0" t="n">
        <v>0</v>
      </c>
      <c r="EZ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A29" s="0" t="s">
        <v>136</v>
      </c>
      <c r="GG29" s="0" t="n">
        <v>2</v>
      </c>
      <c r="GH29" s="0" t="n">
        <v>0</v>
      </c>
      <c r="GI29" s="0" t="n">
        <v>-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</f>
        <v>3664.9</v>
      </c>
      <c r="GN29" s="0" t="n">
        <f aca="false">ROUND(IF(OR(BI29=0,BI29=1),O29+X29+Y29,0),2)</f>
        <v>3664.9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3.2" hidden="false" customHeight="false" outlineLevel="0" collapsed="false">
      <c r="A30" s="0" t="n">
        <v>17</v>
      </c>
      <c r="B30" s="0" t="n">
        <v>1</v>
      </c>
      <c r="C30" s="0" t="n">
        <f aca="false">ROW(SmtRes!A29)</f>
        <v>29</v>
      </c>
      <c r="D30" s="0" t="n">
        <f aca="false">ROW(EtalonRes!A29)</f>
        <v>29</v>
      </c>
      <c r="E30" s="0" t="s">
        <v>137</v>
      </c>
      <c r="F30" s="0" t="s">
        <v>138</v>
      </c>
      <c r="G30" s="0" t="s">
        <v>139</v>
      </c>
      <c r="H30" s="0" t="s">
        <v>140</v>
      </c>
      <c r="I30" s="0" t="n">
        <v>1.06</v>
      </c>
      <c r="J30" s="0" t="n">
        <v>0</v>
      </c>
      <c r="O30" s="0" t="n">
        <f aca="false">ROUND(CP30,2)</f>
        <v>1601.38</v>
      </c>
      <c r="P30" s="0" t="n">
        <f aca="false">ROUND(CQ30*I30,2)</f>
        <v>1221.67</v>
      </c>
      <c r="Q30" s="0" t="n">
        <f aca="false">ROUND(CR30*I30,2)</f>
        <v>47.18</v>
      </c>
      <c r="R30" s="0" t="n">
        <f aca="false">ROUND(CS30*I30,2)</f>
        <v>15.91</v>
      </c>
      <c r="S30" s="0" t="n">
        <f aca="false">ROUND(CT30*I30,2)</f>
        <v>332.53</v>
      </c>
      <c r="T30" s="0" t="n">
        <f aca="false">ROUND(CU30*I30,2)</f>
        <v>0</v>
      </c>
      <c r="U30" s="0" t="n">
        <f aca="false">CV30*I30</f>
        <v>41.8806</v>
      </c>
      <c r="V30" s="0" t="n">
        <f aca="false">CW30*I30</f>
        <v>1.3462</v>
      </c>
      <c r="W30" s="0" t="n">
        <f aca="false">ROUND(CX30*I30,2)</f>
        <v>0</v>
      </c>
      <c r="X30" s="0" t="n">
        <f aca="false">ROUND(CY30,2)</f>
        <v>327.53</v>
      </c>
      <c r="Y30" s="0" t="n">
        <f aca="false">ROUND(CZ30,2)</f>
        <v>177.7</v>
      </c>
      <c r="AA30" s="0" t="n">
        <v>21545527</v>
      </c>
      <c r="AB30" s="0" t="n">
        <f aca="false">ROUND((AC30+AD30+AF30),2)</f>
        <v>1510.74</v>
      </c>
      <c r="AC30" s="0" t="n">
        <f aca="false">ROUND((ES30),2)</f>
        <v>1152.52</v>
      </c>
      <c r="AD30" s="0" t="n">
        <f aca="false">ROUND((((ET30)-(EU30))+AE30),2)</f>
        <v>44.51</v>
      </c>
      <c r="AE30" s="0" t="n">
        <f aca="false">ROUND((EU30),2)</f>
        <v>15.01</v>
      </c>
      <c r="AF30" s="0" t="n">
        <f aca="false">ROUND((EV30),2)</f>
        <v>313.71</v>
      </c>
      <c r="AG30" s="0" t="n">
        <f aca="false">ROUND((AP30),2)</f>
        <v>0</v>
      </c>
      <c r="AH30" s="0" t="n">
        <f aca="false">(EW30)</f>
        <v>39.51</v>
      </c>
      <c r="AI30" s="0" t="n">
        <f aca="false">(EX30)</f>
        <v>1.27</v>
      </c>
      <c r="AJ30" s="0" t="n">
        <f aca="false">ROUND((AS30),2)</f>
        <v>0</v>
      </c>
      <c r="AK30" s="0" t="n">
        <v>1510.74</v>
      </c>
      <c r="AL30" s="0" t="n">
        <v>1152.52</v>
      </c>
      <c r="AM30" s="0" t="n">
        <v>44.51</v>
      </c>
      <c r="AN30" s="0" t="n">
        <v>15.01</v>
      </c>
      <c r="AO30" s="0" t="n">
        <v>313.71</v>
      </c>
      <c r="AP30" s="0" t="n">
        <v>0</v>
      </c>
      <c r="AQ30" s="0" t="n">
        <v>39.51</v>
      </c>
      <c r="AR30" s="0" t="n">
        <v>1.27</v>
      </c>
      <c r="AS30" s="0" t="n">
        <v>0</v>
      </c>
      <c r="AT30" s="0" t="n">
        <v>94</v>
      </c>
      <c r="AU30" s="0" t="n">
        <v>51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141</v>
      </c>
      <c r="BM30" s="0" t="n">
        <v>11001</v>
      </c>
      <c r="BN30" s="0" t="n">
        <v>0</v>
      </c>
      <c r="BP30" s="0" t="n">
        <v>0</v>
      </c>
      <c r="BQ30" s="0" t="n">
        <v>2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23</v>
      </c>
      <c r="CA30" s="0" t="n">
        <v>7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601.38</v>
      </c>
      <c r="CQ30" s="0" t="n">
        <f aca="false">(AC30)*BC30</f>
        <v>1152.52</v>
      </c>
      <c r="CR30" s="0" t="n">
        <f aca="false">(AD30)*BB30</f>
        <v>44.51</v>
      </c>
      <c r="CS30" s="0" t="n">
        <f aca="false">(AE30)*BS30</f>
        <v>15.01</v>
      </c>
      <c r="CT30" s="0" t="n">
        <f aca="false">(AF30)*BA30</f>
        <v>313.71</v>
      </c>
      <c r="CU30" s="0" t="n">
        <f aca="false">AG30</f>
        <v>0</v>
      </c>
      <c r="CV30" s="0" t="n">
        <f aca="false">AH30</f>
        <v>39.51</v>
      </c>
      <c r="CW30" s="0" t="n">
        <f aca="false">AI30</f>
        <v>1.27</v>
      </c>
      <c r="CX30" s="0" t="n">
        <f aca="false">AJ30</f>
        <v>0</v>
      </c>
      <c r="CY30" s="0" t="n">
        <f aca="false">(((S30+R30)*AT30)/100)</f>
        <v>327.5336</v>
      </c>
      <c r="CZ30" s="0" t="n">
        <f aca="false">(((S30+R30)*AU30)/100)</f>
        <v>177.7044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5</v>
      </c>
      <c r="DV30" s="0" t="s">
        <v>140</v>
      </c>
      <c r="DW30" s="0" t="s">
        <v>142</v>
      </c>
      <c r="DX30" s="0" t="n">
        <v>100</v>
      </c>
      <c r="EE30" s="0" t="n">
        <v>21323068</v>
      </c>
      <c r="EF30" s="0" t="n">
        <v>2</v>
      </c>
      <c r="EG30" s="0" t="s">
        <v>98</v>
      </c>
      <c r="EH30" s="0" t="n">
        <v>0</v>
      </c>
      <c r="EJ30" s="0" t="n">
        <v>1</v>
      </c>
      <c r="EK30" s="0" t="n">
        <v>11001</v>
      </c>
      <c r="EL30" s="0" t="s">
        <v>4</v>
      </c>
      <c r="EM30" s="0" t="s">
        <v>125</v>
      </c>
      <c r="EQ30" s="0" t="n">
        <v>0</v>
      </c>
      <c r="ER30" s="0" t="n">
        <v>1510.74</v>
      </c>
      <c r="ES30" s="0" t="n">
        <v>1152.52</v>
      </c>
      <c r="ET30" s="0" t="n">
        <v>44.51</v>
      </c>
      <c r="EU30" s="0" t="n">
        <v>15.01</v>
      </c>
      <c r="EV30" s="0" t="n">
        <v>313.71</v>
      </c>
      <c r="EW30" s="0" t="n">
        <v>39.51</v>
      </c>
      <c r="EX30" s="0" t="n">
        <v>1.27</v>
      </c>
      <c r="EY30" s="0" t="n">
        <v>0</v>
      </c>
      <c r="EZ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T30" s="0" t="s">
        <v>101</v>
      </c>
      <c r="FU30" s="0" t="s">
        <v>1</v>
      </c>
      <c r="FV30" s="0" t="s">
        <v>1</v>
      </c>
      <c r="FW30" s="0" t="s">
        <v>2</v>
      </c>
      <c r="FX30" s="0" t="n">
        <v>110.7</v>
      </c>
      <c r="FY30" s="0" t="n">
        <v>63.75</v>
      </c>
      <c r="GG30" s="0" t="n">
        <v>2</v>
      </c>
      <c r="GH30" s="0" t="n">
        <v>1</v>
      </c>
      <c r="GI30" s="0" t="n">
        <v>-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2106.61</v>
      </c>
      <c r="GN30" s="0" t="n">
        <f aca="false">ROUND(IF(OR(BI30=0,BI30=1),O30+X30+Y30,0),2)</f>
        <v>2106.61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3.2" hidden="false" customHeight="false" outlineLevel="0" collapsed="false">
      <c r="A31" s="0" t="n">
        <v>17</v>
      </c>
      <c r="B31" s="0" t="n">
        <v>1</v>
      </c>
      <c r="E31" s="0" t="s">
        <v>143</v>
      </c>
      <c r="F31" s="0" t="s">
        <v>132</v>
      </c>
      <c r="G31" s="0" t="s">
        <v>144</v>
      </c>
      <c r="H31" s="0" t="s">
        <v>145</v>
      </c>
      <c r="I31" s="0" t="n">
        <v>2</v>
      </c>
      <c r="J31" s="0" t="n">
        <v>0</v>
      </c>
      <c r="O31" s="0" t="n">
        <f aca="false">ROUND(CP31,2)</f>
        <v>354.96</v>
      </c>
      <c r="P31" s="0" t="n">
        <f aca="false">ROUND(CQ31*I31,2)</f>
        <v>0</v>
      </c>
      <c r="Q31" s="0" t="n">
        <f aca="false">ROUND(CR31*I31,2)</f>
        <v>354.96</v>
      </c>
      <c r="R31" s="0" t="n">
        <f aca="false">ROUND(CS31*I31,2)</f>
        <v>23.64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2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21545527</v>
      </c>
      <c r="AB31" s="0" t="n">
        <f aca="false">ROUND((AC31+AD31+AF31),2)</f>
        <v>177.48</v>
      </c>
      <c r="AC31" s="0" t="n">
        <f aca="false">ROUND((ES31),2)</f>
        <v>0</v>
      </c>
      <c r="AD31" s="0" t="n">
        <f aca="false">ROUND(177.48,2)</f>
        <v>177.48</v>
      </c>
      <c r="AE31" s="0" t="n">
        <f aca="false">ROUND((EU31),2)</f>
        <v>11.82</v>
      </c>
      <c r="AF31" s="0" t="n">
        <f aca="false">ROUND((EV31),2)</f>
        <v>0</v>
      </c>
      <c r="AG31" s="0" t="n">
        <f aca="false">ROUND((AP31),2)</f>
        <v>0</v>
      </c>
      <c r="AH31" s="0" t="n">
        <f aca="false">(EW31)</f>
        <v>0</v>
      </c>
      <c r="AI31" s="0" t="n">
        <f aca="false">(EX31)</f>
        <v>1</v>
      </c>
      <c r="AJ31" s="0" t="n">
        <f aca="false">ROUND((AS31),2)</f>
        <v>0</v>
      </c>
      <c r="AK31" s="0" t="n">
        <v>91.57</v>
      </c>
      <c r="AL31" s="0" t="n">
        <v>0</v>
      </c>
      <c r="AM31" s="0" t="n">
        <v>91.57</v>
      </c>
      <c r="AN31" s="0" t="n">
        <v>11.82</v>
      </c>
      <c r="AO31" s="0" t="n">
        <v>0</v>
      </c>
      <c r="AP31" s="0" t="n">
        <v>0</v>
      </c>
      <c r="AQ31" s="0" t="n">
        <v>0</v>
      </c>
      <c r="AR31" s="0" t="n">
        <v>1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2</v>
      </c>
      <c r="BI31" s="0" t="n">
        <v>4</v>
      </c>
      <c r="BJ31" s="0" t="s">
        <v>146</v>
      </c>
      <c r="BM31" s="0" t="n">
        <v>0</v>
      </c>
      <c r="BN31" s="0" t="n">
        <v>0</v>
      </c>
      <c r="BP31" s="0" t="n">
        <v>0</v>
      </c>
      <c r="BQ31" s="0" t="n">
        <v>16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354.96</v>
      </c>
      <c r="CQ31" s="0" t="n">
        <f aca="false">(AC31)*BC31</f>
        <v>0</v>
      </c>
      <c r="CR31" s="0" t="n">
        <f aca="false">(AD31)*BB31</f>
        <v>177.48</v>
      </c>
      <c r="CS31" s="0" t="n">
        <f aca="false">(AE31)*BS31</f>
        <v>11.82</v>
      </c>
      <c r="CT31" s="0" t="n">
        <f aca="false">(AF31)*BA31</f>
        <v>0</v>
      </c>
      <c r="CU31" s="0" t="n">
        <f aca="false">AG31</f>
        <v>0</v>
      </c>
      <c r="CV31" s="0" t="n">
        <f aca="false">AH31</f>
        <v>0</v>
      </c>
      <c r="CW31" s="0" t="n">
        <f aca="false">AI31</f>
        <v>1</v>
      </c>
      <c r="CX31" s="0" t="n">
        <f aca="false">AJ31</f>
        <v>0</v>
      </c>
      <c r="CY31" s="0" t="n">
        <f aca="false">(((S31+R31)*AT31)/100)</f>
        <v>0</v>
      </c>
      <c r="CZ31" s="0" t="n">
        <f aca="false">(((S31+R31)*AU31)/100)</f>
        <v>0</v>
      </c>
      <c r="DE31" s="0" t="s">
        <v>147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13</v>
      </c>
      <c r="DV31" s="0" t="s">
        <v>145</v>
      </c>
      <c r="DW31" s="0" t="s">
        <v>148</v>
      </c>
      <c r="DX31" s="0" t="n">
        <v>1</v>
      </c>
      <c r="EE31" s="0" t="n">
        <v>21323007</v>
      </c>
      <c r="EF31" s="0" t="n">
        <v>16</v>
      </c>
      <c r="EG31" s="0" t="s">
        <v>149</v>
      </c>
      <c r="EH31" s="0" t="n">
        <v>0</v>
      </c>
      <c r="EJ31" s="0" t="n">
        <v>4</v>
      </c>
      <c r="EK31" s="0" t="n">
        <v>0</v>
      </c>
      <c r="EL31" s="0" t="s">
        <v>0</v>
      </c>
      <c r="EM31" s="0" t="s">
        <v>150</v>
      </c>
      <c r="EQ31" s="0" t="n">
        <v>0</v>
      </c>
      <c r="ER31" s="0" t="n">
        <v>91.57</v>
      </c>
      <c r="ES31" s="0" t="n">
        <v>0</v>
      </c>
      <c r="ET31" s="0" t="n">
        <v>91.57</v>
      </c>
      <c r="EU31" s="0" t="n">
        <v>11.82</v>
      </c>
      <c r="EV31" s="0" t="n">
        <v>0</v>
      </c>
      <c r="EW31" s="0" t="n">
        <v>0</v>
      </c>
      <c r="EX31" s="0" t="n">
        <v>1</v>
      </c>
      <c r="EY31" s="0" t="n">
        <v>0</v>
      </c>
      <c r="EZ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V31" s="0" t="s">
        <v>1</v>
      </c>
      <c r="FW31" s="0" t="s">
        <v>2</v>
      </c>
      <c r="FX31" s="0" t="n">
        <v>0</v>
      </c>
      <c r="FY31" s="0" t="n">
        <v>0</v>
      </c>
      <c r="GG31" s="0" t="n">
        <v>2</v>
      </c>
      <c r="GH31" s="0" t="n">
        <v>1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</f>
        <v>354.96</v>
      </c>
      <c r="GN31" s="0" t="n">
        <f aca="false">ROUND(IF(OR(BI31=0,BI31=1),O31+X31+Y31,0),2)</f>
        <v>0</v>
      </c>
      <c r="GO31" s="0" t="n">
        <f aca="false">ROUND(IF(BI31=2,O31+X31+Y31,0),2)</f>
        <v>0</v>
      </c>
      <c r="GP31" s="0" t="n">
        <f aca="false">ROUND(IF(BI31=4,O31+X31+Y31,0),2)</f>
        <v>354.96</v>
      </c>
      <c r="GR31" s="0" t="n">
        <v>0</v>
      </c>
    </row>
    <row r="32" customFormat="false" ht="13.2" hidden="false" customHeight="false" outlineLevel="0" collapsed="false">
      <c r="A32" s="0" t="n">
        <v>17</v>
      </c>
      <c r="B32" s="0" t="n">
        <v>1</v>
      </c>
      <c r="C32" s="0" t="n">
        <f aca="false">ROW(SmtRes!A35)</f>
        <v>35</v>
      </c>
      <c r="D32" s="0" t="n">
        <f aca="false">ROW(EtalonRes!A35)</f>
        <v>35</v>
      </c>
      <c r="E32" s="0" t="s">
        <v>151</v>
      </c>
      <c r="F32" s="0" t="s">
        <v>152</v>
      </c>
      <c r="G32" s="0" t="s">
        <v>153</v>
      </c>
      <c r="H32" s="0" t="s">
        <v>140</v>
      </c>
      <c r="I32" s="0" t="n">
        <v>0.0552</v>
      </c>
      <c r="J32" s="0" t="n">
        <v>0</v>
      </c>
      <c r="O32" s="0" t="n">
        <f aca="false">ROUND(CP32,2)</f>
        <v>10.75</v>
      </c>
      <c r="P32" s="0" t="n">
        <f aca="false">ROUND(CQ32*I32,2)</f>
        <v>1.64</v>
      </c>
      <c r="Q32" s="0" t="n">
        <f aca="false">ROUND(CR32*I32,2)</f>
        <v>0.61</v>
      </c>
      <c r="R32" s="0" t="n">
        <f aca="false">ROUND(CS32*I32,2)</f>
        <v>0.1</v>
      </c>
      <c r="S32" s="0" t="n">
        <f aca="false">ROUND(CT32*I32,2)</f>
        <v>8.5</v>
      </c>
      <c r="T32" s="0" t="n">
        <f aca="false">ROUND(CU32*I32,2)</f>
        <v>0</v>
      </c>
      <c r="U32" s="0" t="n">
        <f aca="false">CV32*I32</f>
        <v>0.89424</v>
      </c>
      <c r="V32" s="0" t="n">
        <f aca="false">CW32*I32</f>
        <v>0.00828</v>
      </c>
      <c r="W32" s="0" t="n">
        <f aca="false">ROUND(CX32*I32,2)</f>
        <v>0</v>
      </c>
      <c r="X32" s="0" t="n">
        <f aca="false">ROUND(CY32,2)</f>
        <v>8.08</v>
      </c>
      <c r="Y32" s="0" t="n">
        <f aca="false">ROUND(CZ32,2)</f>
        <v>4.39</v>
      </c>
      <c r="AA32" s="0" t="n">
        <v>21545527</v>
      </c>
      <c r="AB32" s="0" t="n">
        <f aca="false">ROUND((AC32+AD32+AF32),2)</f>
        <v>194.76</v>
      </c>
      <c r="AC32" s="0" t="n">
        <f aca="false">ROUND((ES32),2)</f>
        <v>29.65</v>
      </c>
      <c r="AD32" s="0" t="n">
        <f aca="false">ROUND(((((ET32*1.5))-((EU32*1.5)))+AE32),2)</f>
        <v>11.04</v>
      </c>
      <c r="AE32" s="0" t="n">
        <f aca="false">ROUND(((EU32*1.5)),2)</f>
        <v>1.77</v>
      </c>
      <c r="AF32" s="0" t="n">
        <f aca="false">ROUND(((EV32*1.5)),2)</f>
        <v>154.07</v>
      </c>
      <c r="AG32" s="0" t="n">
        <f aca="false">ROUND((AP32),2)</f>
        <v>0</v>
      </c>
      <c r="AH32" s="0" t="n">
        <f aca="false">((EW32*1.5))</f>
        <v>16.2</v>
      </c>
      <c r="AI32" s="0" t="n">
        <f aca="false">((EX32*1.5))</f>
        <v>0.15</v>
      </c>
      <c r="AJ32" s="0" t="n">
        <f aca="false">ROUND((AS32),2)</f>
        <v>0</v>
      </c>
      <c r="AK32" s="0" t="n">
        <v>139.72</v>
      </c>
      <c r="AL32" s="0" t="n">
        <v>29.65</v>
      </c>
      <c r="AM32" s="0" t="n">
        <v>7.36</v>
      </c>
      <c r="AN32" s="0" t="n">
        <v>1.18</v>
      </c>
      <c r="AO32" s="0" t="n">
        <v>102.71</v>
      </c>
      <c r="AP32" s="0" t="n">
        <v>0</v>
      </c>
      <c r="AQ32" s="0" t="n">
        <v>10.8</v>
      </c>
      <c r="AR32" s="0" t="n">
        <v>0.1</v>
      </c>
      <c r="AS32" s="0" t="n">
        <v>0</v>
      </c>
      <c r="AT32" s="0" t="n">
        <v>94</v>
      </c>
      <c r="AU32" s="0" t="n">
        <v>51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1</v>
      </c>
      <c r="BJ32" s="0" t="s">
        <v>154</v>
      </c>
      <c r="BM32" s="0" t="n">
        <v>11001</v>
      </c>
      <c r="BN32" s="0" t="n">
        <v>0</v>
      </c>
      <c r="BP32" s="0" t="n">
        <v>0</v>
      </c>
      <c r="BQ32" s="0" t="n">
        <v>2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23</v>
      </c>
      <c r="CA32" s="0" t="n">
        <v>75</v>
      </c>
      <c r="CF32" s="0" t="n">
        <v>0</v>
      </c>
      <c r="CG32" s="0" t="n">
        <v>0</v>
      </c>
      <c r="CM32" s="0" t="n">
        <v>0</v>
      </c>
      <c r="CN32" s="0" t="s">
        <v>155</v>
      </c>
      <c r="CO32" s="0" t="n">
        <v>0</v>
      </c>
      <c r="CP32" s="0" t="n">
        <f aca="false">(P32+Q32+S32)</f>
        <v>10.75</v>
      </c>
      <c r="CQ32" s="0" t="n">
        <f aca="false">(AC32)*BC32</f>
        <v>29.65</v>
      </c>
      <c r="CR32" s="0" t="n">
        <f aca="false">(AD32)*BB32</f>
        <v>11.04</v>
      </c>
      <c r="CS32" s="0" t="n">
        <f aca="false">(AE32)*BS32</f>
        <v>1.77</v>
      </c>
      <c r="CT32" s="0" t="n">
        <f aca="false">(AF32)*BA32</f>
        <v>154.07</v>
      </c>
      <c r="CU32" s="0" t="n">
        <f aca="false">AG32</f>
        <v>0</v>
      </c>
      <c r="CV32" s="0" t="n">
        <f aca="false">AH32</f>
        <v>16.2</v>
      </c>
      <c r="CW32" s="0" t="n">
        <f aca="false">AI32</f>
        <v>0.15</v>
      </c>
      <c r="CX32" s="0" t="n">
        <f aca="false">AJ32</f>
        <v>0</v>
      </c>
      <c r="CY32" s="0" t="n">
        <f aca="false">(((S32+R32)*AT32)/100)</f>
        <v>8.084</v>
      </c>
      <c r="CZ32" s="0" t="n">
        <f aca="false">(((S32+R32)*AU32)/100)</f>
        <v>4.386</v>
      </c>
      <c r="DE32" s="0" t="s">
        <v>96</v>
      </c>
      <c r="DF32" s="0" t="s">
        <v>96</v>
      </c>
      <c r="DG32" s="0" t="s">
        <v>96</v>
      </c>
      <c r="DI32" s="0" t="s">
        <v>96</v>
      </c>
      <c r="DJ32" s="0" t="s">
        <v>96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5</v>
      </c>
      <c r="DV32" s="0" t="s">
        <v>140</v>
      </c>
      <c r="DW32" s="0" t="s">
        <v>156</v>
      </c>
      <c r="DX32" s="0" t="n">
        <v>100</v>
      </c>
      <c r="EE32" s="0" t="n">
        <v>21323068</v>
      </c>
      <c r="EF32" s="0" t="n">
        <v>2</v>
      </c>
      <c r="EG32" s="0" t="s">
        <v>98</v>
      </c>
      <c r="EH32" s="0" t="n">
        <v>0</v>
      </c>
      <c r="EJ32" s="0" t="n">
        <v>1</v>
      </c>
      <c r="EK32" s="0" t="n">
        <v>11001</v>
      </c>
      <c r="EL32" s="0" t="s">
        <v>4</v>
      </c>
      <c r="EM32" s="0" t="s">
        <v>125</v>
      </c>
      <c r="EO32" s="0" t="s">
        <v>157</v>
      </c>
      <c r="EQ32" s="0" t="n">
        <v>0</v>
      </c>
      <c r="ER32" s="0" t="n">
        <v>139.72</v>
      </c>
      <c r="ES32" s="0" t="n">
        <v>29.65</v>
      </c>
      <c r="ET32" s="0" t="n">
        <v>7.36</v>
      </c>
      <c r="EU32" s="0" t="n">
        <v>1.18</v>
      </c>
      <c r="EV32" s="0" t="n">
        <v>102.71</v>
      </c>
      <c r="EW32" s="0" t="n">
        <v>10.8</v>
      </c>
      <c r="EX32" s="0" t="n">
        <v>0.1</v>
      </c>
      <c r="EY32" s="0" t="n">
        <v>0</v>
      </c>
      <c r="EZ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T32" s="0" t="s">
        <v>101</v>
      </c>
      <c r="FU32" s="0" t="s">
        <v>1</v>
      </c>
      <c r="FV32" s="0" t="s">
        <v>1</v>
      </c>
      <c r="FW32" s="0" t="s">
        <v>2</v>
      </c>
      <c r="FX32" s="0" t="n">
        <v>110.7</v>
      </c>
      <c r="FY32" s="0" t="n">
        <v>63.75</v>
      </c>
      <c r="GG32" s="0" t="n">
        <v>2</v>
      </c>
      <c r="GH32" s="0" t="n">
        <v>1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</f>
        <v>23.22</v>
      </c>
      <c r="GN32" s="0" t="n">
        <f aca="false">ROUND(IF(OR(BI32=0,BI32=1),O32+X32+Y32,0),2)</f>
        <v>23.22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3.2" hidden="false" customHeight="false" outlineLevel="0" collapsed="false">
      <c r="A33" s="0" t="n">
        <v>17</v>
      </c>
      <c r="B33" s="0" t="n">
        <v>1</v>
      </c>
      <c r="C33" s="0" t="n">
        <f aca="false">ROW(SmtRes!A44)</f>
        <v>44</v>
      </c>
      <c r="D33" s="0" t="n">
        <f aca="false">ROW(EtalonRes!A44)</f>
        <v>44</v>
      </c>
      <c r="E33" s="0" t="s">
        <v>158</v>
      </c>
      <c r="F33" s="0" t="s">
        <v>159</v>
      </c>
      <c r="G33" s="0" t="s">
        <v>160</v>
      </c>
      <c r="H33" s="0" t="s">
        <v>161</v>
      </c>
      <c r="I33" s="0" t="n">
        <v>0.45</v>
      </c>
      <c r="J33" s="0" t="n">
        <v>0</v>
      </c>
      <c r="O33" s="0" t="n">
        <f aca="false">ROUND(CP33,2)</f>
        <v>2459.78</v>
      </c>
      <c r="P33" s="0" t="n">
        <f aca="false">ROUND(CQ33*I33,2)</f>
        <v>2288.6</v>
      </c>
      <c r="Q33" s="0" t="n">
        <f aca="false">ROUND(CR33*I33,2)</f>
        <v>27.63</v>
      </c>
      <c r="R33" s="0" t="n">
        <f aca="false">ROUND(CS33*I33,2)</f>
        <v>2.93</v>
      </c>
      <c r="S33" s="0" t="n">
        <f aca="false">ROUND(CT33*I33,2)</f>
        <v>143.55</v>
      </c>
      <c r="T33" s="0" t="n">
        <f aca="false">ROUND(CU33*I33,2)</f>
        <v>0</v>
      </c>
      <c r="U33" s="0" t="n">
        <f aca="false">CV33*I33</f>
        <v>16.614</v>
      </c>
      <c r="V33" s="0" t="n">
        <f aca="false">CW33*I33</f>
        <v>0.2475</v>
      </c>
      <c r="W33" s="0" t="n">
        <f aca="false">ROUND(CX33*I33,2)</f>
        <v>0</v>
      </c>
      <c r="X33" s="0" t="n">
        <f aca="false">ROUND(CY33,2)</f>
        <v>159.66</v>
      </c>
      <c r="Y33" s="0" t="n">
        <f aca="false">ROUND(CZ33,2)</f>
        <v>95.21</v>
      </c>
      <c r="AA33" s="0" t="n">
        <v>21545527</v>
      </c>
      <c r="AB33" s="0" t="n">
        <f aca="false">ROUND((AC33+AD33+AF33),2)</f>
        <v>5466.16</v>
      </c>
      <c r="AC33" s="0" t="n">
        <f aca="false">ROUND((ES33),2)</f>
        <v>5085.78</v>
      </c>
      <c r="AD33" s="0" t="n">
        <f aca="false">ROUND((((ET33)-(EU33))+AE33),2)</f>
        <v>61.39</v>
      </c>
      <c r="AE33" s="0" t="n">
        <f aca="false">ROUND((EU33),2)</f>
        <v>6.5</v>
      </c>
      <c r="AF33" s="0" t="n">
        <f aca="false">ROUND((EV33),2)</f>
        <v>318.99</v>
      </c>
      <c r="AG33" s="0" t="n">
        <f aca="false">ROUND((AP33),2)</f>
        <v>0</v>
      </c>
      <c r="AH33" s="0" t="n">
        <f aca="false">(EW33)</f>
        <v>36.92</v>
      </c>
      <c r="AI33" s="0" t="n">
        <f aca="false">(EX33)</f>
        <v>0.55</v>
      </c>
      <c r="AJ33" s="0" t="n">
        <f aca="false">ROUND((AS33),2)</f>
        <v>0</v>
      </c>
      <c r="AK33" s="0" t="n">
        <v>5466.16</v>
      </c>
      <c r="AL33" s="0" t="n">
        <v>5085.78</v>
      </c>
      <c r="AM33" s="0" t="n">
        <v>61.39</v>
      </c>
      <c r="AN33" s="0" t="n">
        <v>6.5</v>
      </c>
      <c r="AO33" s="0" t="n">
        <v>318.99</v>
      </c>
      <c r="AP33" s="0" t="n">
        <v>0</v>
      </c>
      <c r="AQ33" s="0" t="n">
        <v>36.92</v>
      </c>
      <c r="AR33" s="0" t="n">
        <v>0.55</v>
      </c>
      <c r="AS33" s="0" t="n">
        <v>0</v>
      </c>
      <c r="AT33" s="0" t="n">
        <v>109</v>
      </c>
      <c r="AU33" s="0" t="n">
        <v>65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162</v>
      </c>
      <c r="BM33" s="0" t="n">
        <v>27001</v>
      </c>
      <c r="BN33" s="0" t="n">
        <v>0</v>
      </c>
      <c r="BP33" s="0" t="n">
        <v>0</v>
      </c>
      <c r="BQ33" s="0" t="n">
        <v>2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42</v>
      </c>
      <c r="CA33" s="0" t="n">
        <v>9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459.78</v>
      </c>
      <c r="CQ33" s="0" t="n">
        <f aca="false">(AC33)*BC33</f>
        <v>5085.78</v>
      </c>
      <c r="CR33" s="0" t="n">
        <f aca="false">(AD33)*BB33</f>
        <v>61.39</v>
      </c>
      <c r="CS33" s="0" t="n">
        <f aca="false">(AE33)*BS33</f>
        <v>6.5</v>
      </c>
      <c r="CT33" s="0" t="n">
        <f aca="false">(AF33)*BA33</f>
        <v>318.99</v>
      </c>
      <c r="CU33" s="0" t="n">
        <f aca="false">AG33</f>
        <v>0</v>
      </c>
      <c r="CV33" s="0" t="n">
        <f aca="false">AH33</f>
        <v>36.92</v>
      </c>
      <c r="CW33" s="0" t="n">
        <f aca="false">AI33</f>
        <v>0.55</v>
      </c>
      <c r="CX33" s="0" t="n">
        <f aca="false">AJ33</f>
        <v>0</v>
      </c>
      <c r="CY33" s="0" t="n">
        <f aca="false">(((S33+R33)*AT33)/100)</f>
        <v>159.6632</v>
      </c>
      <c r="CZ33" s="0" t="n">
        <f aca="false">(((S33+R33)*AU33)/100)</f>
        <v>95.212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3</v>
      </c>
      <c r="DV33" s="0" t="s">
        <v>161</v>
      </c>
      <c r="DW33" s="0" t="s">
        <v>163</v>
      </c>
      <c r="DX33" s="0" t="n">
        <v>100</v>
      </c>
      <c r="EE33" s="0" t="n">
        <v>21323108</v>
      </c>
      <c r="EF33" s="0" t="n">
        <v>2</v>
      </c>
      <c r="EG33" s="0" t="s">
        <v>98</v>
      </c>
      <c r="EH33" s="0" t="n">
        <v>0</v>
      </c>
      <c r="EJ33" s="0" t="n">
        <v>1</v>
      </c>
      <c r="EK33" s="0" t="n">
        <v>27001</v>
      </c>
      <c r="EL33" s="0" t="s">
        <v>7</v>
      </c>
      <c r="EM33" s="0" t="s">
        <v>99</v>
      </c>
      <c r="EQ33" s="0" t="n">
        <v>0</v>
      </c>
      <c r="ER33" s="0" t="n">
        <v>5466.16</v>
      </c>
      <c r="ES33" s="0" t="n">
        <v>5085.78</v>
      </c>
      <c r="ET33" s="0" t="n">
        <v>61.39</v>
      </c>
      <c r="EU33" s="0" t="n">
        <v>6.5</v>
      </c>
      <c r="EV33" s="0" t="n">
        <v>318.99</v>
      </c>
      <c r="EW33" s="0" t="n">
        <v>36.92</v>
      </c>
      <c r="EX33" s="0" t="n">
        <v>0.55</v>
      </c>
      <c r="EY33" s="0" t="n">
        <v>0</v>
      </c>
      <c r="EZ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T33" s="0" t="s">
        <v>101</v>
      </c>
      <c r="FU33" s="0" t="s">
        <v>1</v>
      </c>
      <c r="FV33" s="0" t="s">
        <v>1</v>
      </c>
      <c r="FW33" s="0" t="s">
        <v>2</v>
      </c>
      <c r="FX33" s="0" t="n">
        <v>127.8</v>
      </c>
      <c r="FY33" s="0" t="n">
        <v>80.75</v>
      </c>
      <c r="GG33" s="0" t="n">
        <v>2</v>
      </c>
      <c r="GH33" s="0" t="n">
        <v>1</v>
      </c>
      <c r="GI33" s="0" t="n">
        <v>-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2714.65</v>
      </c>
      <c r="GN33" s="0" t="n">
        <f aca="false">ROUND(IF(OR(BI33=0,BI33=1),O33+X33+Y33,0),2)</f>
        <v>2714.65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3.2" hidden="false" customHeight="false" outlineLevel="0" collapsed="false">
      <c r="A34" s="0" t="n">
        <v>18</v>
      </c>
      <c r="B34" s="0" t="n">
        <v>1</v>
      </c>
      <c r="C34" s="0" t="n">
        <v>43</v>
      </c>
      <c r="E34" s="0" t="s">
        <v>164</v>
      </c>
      <c r="F34" s="0" t="s">
        <v>165</v>
      </c>
      <c r="G34" s="0" t="s">
        <v>166</v>
      </c>
      <c r="H34" s="0" t="s">
        <v>167</v>
      </c>
      <c r="I34" s="0" t="n">
        <f aca="false">I33*J34</f>
        <v>-45.9</v>
      </c>
      <c r="J34" s="0" t="n">
        <v>-102</v>
      </c>
      <c r="O34" s="0" t="n">
        <f aca="false">ROUND(CP34,2)</f>
        <v>-2057.7</v>
      </c>
      <c r="P34" s="0" t="n">
        <f aca="false">ROUND(CQ34*I34,2)</f>
        <v>-2057.7</v>
      </c>
      <c r="Q34" s="0" t="n">
        <f aca="false">ROUND(CR34*I34,2)</f>
        <v>-0</v>
      </c>
      <c r="R34" s="0" t="n">
        <f aca="false">ROUND(CS34*I34,2)</f>
        <v>-0</v>
      </c>
      <c r="S34" s="0" t="n">
        <f aca="false">ROUND(CT34*I34,2)</f>
        <v>-0</v>
      </c>
      <c r="T34" s="0" t="n">
        <f aca="false">ROUND(CU34*I34,2)</f>
        <v>-0</v>
      </c>
      <c r="U34" s="0" t="n">
        <f aca="false">CV34*I34</f>
        <v>-0</v>
      </c>
      <c r="V34" s="0" t="n">
        <f aca="false">CW34*I34</f>
        <v>-0</v>
      </c>
      <c r="W34" s="0" t="n">
        <f aca="false">ROUND(CX34*I34,2)</f>
        <v>-0</v>
      </c>
      <c r="X34" s="0" t="n">
        <f aca="false">ROUND(CY34,2)</f>
        <v>-0</v>
      </c>
      <c r="Y34" s="0" t="n">
        <f aca="false">ROUND(CZ34,2)</f>
        <v>-0</v>
      </c>
      <c r="AA34" s="0" t="n">
        <v>21545527</v>
      </c>
      <c r="AB34" s="0" t="n">
        <f aca="false">ROUND((AC34+AD34+AF34),2)</f>
        <v>44.83</v>
      </c>
      <c r="AC34" s="0" t="n">
        <f aca="false">ROUND((ES34),2)</f>
        <v>44.83</v>
      </c>
      <c r="AD34" s="0" t="n">
        <f aca="false">ROUND((((ET34)-(EU34))+AE34),2)</f>
        <v>0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44.83</v>
      </c>
      <c r="AL34" s="0" t="n">
        <v>44.83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109</v>
      </c>
      <c r="AU34" s="0" t="n">
        <v>65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J34" s="0" t="s">
        <v>130</v>
      </c>
      <c r="BM34" s="0" t="n">
        <v>27001</v>
      </c>
      <c r="BN34" s="0" t="n">
        <v>0</v>
      </c>
      <c r="BP34" s="0" t="n">
        <v>0</v>
      </c>
      <c r="BQ34" s="0" t="n">
        <v>2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-2057.7</v>
      </c>
      <c r="CQ34" s="0" t="n">
        <f aca="false">(AC34)*BC34</f>
        <v>44.83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0</v>
      </c>
      <c r="CU34" s="0" t="n">
        <f aca="false">AG34</f>
        <v>0</v>
      </c>
      <c r="CV34" s="0" t="n">
        <f aca="false">AH34</f>
        <v>0</v>
      </c>
      <c r="CW34" s="0" t="n">
        <f aca="false">AI34</f>
        <v>0</v>
      </c>
      <c r="CX34" s="0" t="n">
        <f aca="false">AJ34</f>
        <v>0</v>
      </c>
      <c r="CY34" s="0" t="n">
        <f aca="false">(((S34+R34)*AT34)/100)</f>
        <v>-0</v>
      </c>
      <c r="CZ34" s="0" t="n">
        <f aca="false">(((S34+R34)*AU34)/100)</f>
        <v>-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3</v>
      </c>
      <c r="DV34" s="0" t="s">
        <v>167</v>
      </c>
      <c r="DW34" s="0" t="s">
        <v>167</v>
      </c>
      <c r="DX34" s="0" t="n">
        <v>1</v>
      </c>
      <c r="EE34" s="0" t="n">
        <v>21323108</v>
      </c>
      <c r="EF34" s="0" t="n">
        <v>2</v>
      </c>
      <c r="EG34" s="0" t="s">
        <v>98</v>
      </c>
      <c r="EH34" s="0" t="n">
        <v>0</v>
      </c>
      <c r="EJ34" s="0" t="n">
        <v>1</v>
      </c>
      <c r="EK34" s="0" t="n">
        <v>27001</v>
      </c>
      <c r="EL34" s="0" t="s">
        <v>7</v>
      </c>
      <c r="EM34" s="0" t="s">
        <v>99</v>
      </c>
      <c r="EQ34" s="0" t="n">
        <v>0</v>
      </c>
      <c r="ER34" s="0" t="n">
        <v>44.83</v>
      </c>
      <c r="ES34" s="0" t="n">
        <v>44.83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EZ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T34" s="0" t="s">
        <v>101</v>
      </c>
      <c r="FU34" s="0" t="s">
        <v>1</v>
      </c>
      <c r="FV34" s="0" t="s">
        <v>1</v>
      </c>
      <c r="FW34" s="0" t="s">
        <v>2</v>
      </c>
      <c r="FX34" s="0" t="n">
        <v>127.8</v>
      </c>
      <c r="FY34" s="0" t="n">
        <v>80.75</v>
      </c>
      <c r="GG34" s="0" t="n">
        <v>2</v>
      </c>
      <c r="GH34" s="0" t="n">
        <v>1</v>
      </c>
      <c r="GI34" s="0" t="n">
        <v>-2</v>
      </c>
      <c r="GJ34" s="0" t="n">
        <v>0</v>
      </c>
      <c r="GK34" s="0" t="n">
        <f aca="false">ROUND(R34*(R12)/100,2)</f>
        <v>-0</v>
      </c>
      <c r="GL34" s="0" t="n">
        <f aca="false">ROUND(IF(AND(BH34=3,BI34=3,FS34&lt;&gt;0),P34,0),2)</f>
        <v>0</v>
      </c>
      <c r="GM34" s="0" t="n">
        <f aca="false">O34+X34+Y34</f>
        <v>-2057.7</v>
      </c>
      <c r="GN34" s="0" t="n">
        <f aca="false">ROUND(IF(OR(BI34=0,BI34=1),O34+X34+Y34,0),2)</f>
        <v>-2057.7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6" customFormat="false" ht="13.2" hidden="false" customHeight="false" outlineLevel="0" collapsed="false">
      <c r="A36" s="58" t="n">
        <v>51</v>
      </c>
      <c r="B36" s="58" t="n">
        <f aca="false">B20</f>
        <v>1</v>
      </c>
      <c r="C36" s="58" t="n">
        <f aca="false">A20</f>
        <v>3</v>
      </c>
      <c r="D36" s="58" t="n">
        <f aca="false">ROW(A20)</f>
        <v>20</v>
      </c>
      <c r="E36" s="58"/>
      <c r="F36" s="58" t="str">
        <f aca="false">IF(F20&lt;&gt;"",F20,"")</f>
        <v>Новая локальная смета</v>
      </c>
      <c r="G36" s="58" t="str">
        <f aca="false">IF(G20&lt;&gt;"",G20,"")</f>
        <v>Капитальный ремонт отмостки дома №21,пл.Макаренко</v>
      </c>
      <c r="H36" s="58"/>
      <c r="I36" s="58"/>
      <c r="J36" s="58"/>
      <c r="K36" s="58"/>
      <c r="L36" s="58"/>
      <c r="M36" s="58"/>
      <c r="N36" s="58"/>
      <c r="O36" s="58" t="n">
        <f aca="false">ROUND(AB36,2)</f>
        <v>6873.04</v>
      </c>
      <c r="P36" s="58" t="n">
        <f aca="false">ROUND(AC36,2)</f>
        <v>5186.36</v>
      </c>
      <c r="Q36" s="58" t="n">
        <f aca="false">ROUND(AD36,2)</f>
        <v>643.73</v>
      </c>
      <c r="R36" s="58" t="n">
        <f aca="false">ROUND(AE36,2)</f>
        <v>66.55</v>
      </c>
      <c r="S36" s="58" t="n">
        <f aca="false">ROUND(AF36,2)</f>
        <v>1042.95</v>
      </c>
      <c r="T36" s="58" t="n">
        <f aca="false">ROUND(AG36,2)</f>
        <v>0</v>
      </c>
      <c r="U36" s="58" t="n">
        <f aca="false">AH36</f>
        <v>128.2939232</v>
      </c>
      <c r="V36" s="58" t="n">
        <f aca="false">AI36</f>
        <v>5.630381</v>
      </c>
      <c r="W36" s="58" t="n">
        <f aca="false">ROUND(AJ36,2)</f>
        <v>0</v>
      </c>
      <c r="X36" s="58" t="n">
        <f aca="false">ROUND(AK36,2)</f>
        <v>974.92</v>
      </c>
      <c r="Y36" s="58" t="n">
        <f aca="false">ROUND(AL36,2)</f>
        <v>543.08</v>
      </c>
      <c r="Z36" s="58"/>
      <c r="AA36" s="58"/>
      <c r="AB36" s="58" t="n">
        <f aca="false">ROUND(SUMIF(AA24:AA34,"=21545527",O24:O34),2)</f>
        <v>6873.04</v>
      </c>
      <c r="AC36" s="58" t="n">
        <f aca="false">ROUND(SUMIF(AA24:AA34,"=21545527",P24:P34),2)</f>
        <v>5186.36</v>
      </c>
      <c r="AD36" s="58" t="n">
        <f aca="false">ROUND(SUMIF(AA24:AA34,"=21545527",Q24:Q34),2)</f>
        <v>643.73</v>
      </c>
      <c r="AE36" s="58" t="n">
        <f aca="false">ROUND(SUMIF(AA24:AA34,"=21545527",R24:R34),2)</f>
        <v>66.55</v>
      </c>
      <c r="AF36" s="58" t="n">
        <f aca="false">ROUND(SUMIF(AA24:AA34,"=21545527",S24:S34),2)</f>
        <v>1042.95</v>
      </c>
      <c r="AG36" s="58" t="n">
        <f aca="false">ROUND(SUMIF(AA24:AA34,"=21545527",T24:T34),2)</f>
        <v>0</v>
      </c>
      <c r="AH36" s="58" t="n">
        <f aca="false">SUMIF(AA24:AA34,"=21545527",U24:U34)</f>
        <v>128.2939232</v>
      </c>
      <c r="AI36" s="58" t="n">
        <f aca="false">SUMIF(AA24:AA34,"=21545527",V24:V34)</f>
        <v>5.630381</v>
      </c>
      <c r="AJ36" s="58" t="n">
        <f aca="false">ROUND(SUMIF(AA24:AA34,"=21545527",W24:W34),2)</f>
        <v>0</v>
      </c>
      <c r="AK36" s="58" t="n">
        <f aca="false">ROUND(SUMIF(AA24:AA34,"=21545527",X24:X34),2)</f>
        <v>974.92</v>
      </c>
      <c r="AL36" s="58" t="n">
        <f aca="false">ROUND(SUMIF(AA24:AA34,"=21545527",Y24:Y34),2)</f>
        <v>543.08</v>
      </c>
      <c r="AM36" s="58"/>
      <c r="AN36" s="58"/>
      <c r="AO36" s="58" t="n">
        <f aca="false">ROUND(BB36,2)</f>
        <v>0</v>
      </c>
      <c r="AP36" s="58" t="n">
        <f aca="false">ROUND(BC36,2)</f>
        <v>0</v>
      </c>
      <c r="AQ36" s="58" t="n">
        <f aca="false">ROUND(BD36,2)</f>
        <v>0</v>
      </c>
      <c r="AR36" s="58" t="n">
        <f aca="false">ROUND(BE36,2)</f>
        <v>8391.04</v>
      </c>
      <c r="AS36" s="58" t="n">
        <f aca="false">ROUND(BF36,2)</f>
        <v>8036.08</v>
      </c>
      <c r="AT36" s="58" t="n">
        <f aca="false">ROUND(BG36,2)</f>
        <v>0</v>
      </c>
      <c r="AU36" s="58" t="n">
        <f aca="false">ROUND(BH36,2)</f>
        <v>354.96</v>
      </c>
      <c r="AV36" s="58"/>
      <c r="AW36" s="58"/>
      <c r="AX36" s="58"/>
      <c r="AY36" s="58"/>
      <c r="AZ36" s="58"/>
      <c r="BA36" s="58"/>
      <c r="BB36" s="58" t="n">
        <f aca="false">ROUND(SUMIF(AA24:AA34,"=21545527",FQ24:FQ34),2)</f>
        <v>0</v>
      </c>
      <c r="BC36" s="58" t="n">
        <f aca="false">ROUND(SUMIF(AA24:AA34,"=21545527",FR24:FR34),2)</f>
        <v>0</v>
      </c>
      <c r="BD36" s="58" t="n">
        <f aca="false">ROUND(SUMIF(AA24:AA34,"=21545527",GL24:GL34),2)</f>
        <v>0</v>
      </c>
      <c r="BE36" s="58" t="n">
        <f aca="false">ROUND(SUMIF(AA24:AA34,"=21545527",GM24:GM34),2)</f>
        <v>8391.04</v>
      </c>
      <c r="BF36" s="58" t="n">
        <f aca="false">ROUND(SUMIF(AA24:AA34,"=21545527",GN24:GN34),2)</f>
        <v>8036.08</v>
      </c>
      <c r="BG36" s="58" t="n">
        <f aca="false">ROUND(SUMIF(AA24:AA34,"=21545527",GO24:GO34),2)</f>
        <v>0</v>
      </c>
      <c r="BH36" s="58" t="n">
        <f aca="false">ROUND(SUMIF(AA24:AA34,"=21545527",GP24:GP34),2)</f>
        <v>354.96</v>
      </c>
      <c r="BI36" s="58"/>
      <c r="BJ36" s="58"/>
      <c r="BK36" s="58"/>
      <c r="BL36" s="58"/>
      <c r="BM36" s="58"/>
      <c r="BN36" s="58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 t="n">
        <v>0</v>
      </c>
    </row>
    <row r="38" customFormat="false" ht="13.2" hidden="false" customHeight="false" outlineLevel="0" collapsed="false">
      <c r="A38" s="60" t="n">
        <v>50</v>
      </c>
      <c r="B38" s="60" t="n">
        <v>0</v>
      </c>
      <c r="C38" s="60" t="n">
        <v>0</v>
      </c>
      <c r="D38" s="60" t="n">
        <v>1</v>
      </c>
      <c r="E38" s="60" t="n">
        <v>0</v>
      </c>
      <c r="F38" s="60" t="n">
        <f aca="false">ROUND(Source!O36,O38)</f>
        <v>6873.04</v>
      </c>
      <c r="G38" s="60" t="s">
        <v>168</v>
      </c>
      <c r="H38" s="60" t="s">
        <v>169</v>
      </c>
      <c r="I38" s="60"/>
      <c r="J38" s="60"/>
      <c r="K38" s="60" t="n">
        <v>201</v>
      </c>
      <c r="L38" s="60" t="n">
        <v>1</v>
      </c>
      <c r="M38" s="60" t="n">
        <v>3</v>
      </c>
      <c r="N38" s="60"/>
      <c r="O38" s="60" t="n">
        <v>2</v>
      </c>
      <c r="P38" s="60"/>
    </row>
    <row r="39" customFormat="false" ht="13.2" hidden="false" customHeight="false" outlineLevel="0" collapsed="false">
      <c r="A39" s="60" t="n">
        <v>50</v>
      </c>
      <c r="B39" s="60" t="n">
        <v>0</v>
      </c>
      <c r="C39" s="60" t="n">
        <v>0</v>
      </c>
      <c r="D39" s="60" t="n">
        <v>1</v>
      </c>
      <c r="E39" s="60" t="n">
        <v>0</v>
      </c>
      <c r="F39" s="60" t="n">
        <f aca="false">ROUND(Source!P36,O39)</f>
        <v>5186.36</v>
      </c>
      <c r="G39" s="60" t="s">
        <v>170</v>
      </c>
      <c r="H39" s="60" t="s">
        <v>171</v>
      </c>
      <c r="I39" s="60"/>
      <c r="J39" s="60"/>
      <c r="K39" s="60" t="n">
        <v>202</v>
      </c>
      <c r="L39" s="60" t="n">
        <v>2</v>
      </c>
      <c r="M39" s="60" t="n">
        <v>3</v>
      </c>
      <c r="N39" s="60"/>
      <c r="O39" s="60" t="n">
        <v>2</v>
      </c>
      <c r="P39" s="60"/>
    </row>
    <row r="40" customFormat="false" ht="13.2" hidden="false" customHeight="false" outlineLevel="0" collapsed="false">
      <c r="A40" s="60" t="n">
        <v>50</v>
      </c>
      <c r="B40" s="60" t="n">
        <v>0</v>
      </c>
      <c r="C40" s="60" t="n">
        <v>0</v>
      </c>
      <c r="D40" s="60" t="n">
        <v>1</v>
      </c>
      <c r="E40" s="60" t="n">
        <v>222</v>
      </c>
      <c r="F40" s="60" t="n">
        <f aca="false">ROUND(Source!AO36,O40)</f>
        <v>0</v>
      </c>
      <c r="G40" s="60" t="s">
        <v>172</v>
      </c>
      <c r="H40" s="60" t="s">
        <v>173</v>
      </c>
      <c r="I40" s="60"/>
      <c r="J40" s="60"/>
      <c r="K40" s="60" t="n">
        <v>222</v>
      </c>
      <c r="L40" s="60" t="n">
        <v>3</v>
      </c>
      <c r="M40" s="60" t="n">
        <v>3</v>
      </c>
      <c r="N40" s="60"/>
      <c r="O40" s="60" t="n">
        <v>2</v>
      </c>
      <c r="P40" s="60"/>
    </row>
    <row r="41" customFormat="false" ht="13.2" hidden="false" customHeight="false" outlineLevel="0" collapsed="false">
      <c r="A41" s="60" t="n">
        <v>50</v>
      </c>
      <c r="B41" s="60" t="n">
        <v>0</v>
      </c>
      <c r="C41" s="60" t="n">
        <v>0</v>
      </c>
      <c r="D41" s="60" t="n">
        <v>1</v>
      </c>
      <c r="E41" s="60" t="n">
        <v>216</v>
      </c>
      <c r="F41" s="60" t="n">
        <f aca="false">ROUND(Source!AP36,O41)</f>
        <v>0</v>
      </c>
      <c r="G41" s="60" t="s">
        <v>174</v>
      </c>
      <c r="H41" s="60" t="s">
        <v>175</v>
      </c>
      <c r="I41" s="60"/>
      <c r="J41" s="60"/>
      <c r="K41" s="60" t="n">
        <v>216</v>
      </c>
      <c r="L41" s="60" t="n">
        <v>4</v>
      </c>
      <c r="M41" s="60" t="n">
        <v>3</v>
      </c>
      <c r="N41" s="60"/>
      <c r="O41" s="60" t="n">
        <v>2</v>
      </c>
      <c r="P41" s="60"/>
    </row>
    <row r="42" customFormat="false" ht="13.2" hidden="false" customHeight="false" outlineLevel="0" collapsed="false">
      <c r="A42" s="60" t="n">
        <v>50</v>
      </c>
      <c r="B42" s="60" t="n">
        <v>0</v>
      </c>
      <c r="C42" s="60" t="n">
        <v>0</v>
      </c>
      <c r="D42" s="60" t="n">
        <v>1</v>
      </c>
      <c r="E42" s="60" t="n">
        <v>223</v>
      </c>
      <c r="F42" s="60" t="n">
        <f aca="false">ROUND(Source!AQ36,O42)</f>
        <v>0</v>
      </c>
      <c r="G42" s="60" t="s">
        <v>176</v>
      </c>
      <c r="H42" s="60" t="s">
        <v>177</v>
      </c>
      <c r="I42" s="60"/>
      <c r="J42" s="60"/>
      <c r="K42" s="60" t="n">
        <v>223</v>
      </c>
      <c r="L42" s="60" t="n">
        <v>5</v>
      </c>
      <c r="M42" s="60" t="n">
        <v>3</v>
      </c>
      <c r="N42" s="60"/>
      <c r="O42" s="60" t="n">
        <v>2</v>
      </c>
      <c r="P42" s="60"/>
    </row>
    <row r="43" customFormat="false" ht="13.2" hidden="false" customHeight="false" outlineLevel="0" collapsed="false">
      <c r="A43" s="60" t="n">
        <v>50</v>
      </c>
      <c r="B43" s="60" t="n">
        <v>0</v>
      </c>
      <c r="C43" s="60" t="n">
        <v>0</v>
      </c>
      <c r="D43" s="60" t="n">
        <v>1</v>
      </c>
      <c r="E43" s="60" t="n">
        <v>0</v>
      </c>
      <c r="F43" s="60" t="n">
        <f aca="false">ROUND(Source!Q36,O43)</f>
        <v>643.73</v>
      </c>
      <c r="G43" s="60" t="s">
        <v>178</v>
      </c>
      <c r="H43" s="60" t="s">
        <v>179</v>
      </c>
      <c r="I43" s="60"/>
      <c r="J43" s="60"/>
      <c r="K43" s="60" t="n">
        <v>203</v>
      </c>
      <c r="L43" s="60" t="n">
        <v>6</v>
      </c>
      <c r="M43" s="60" t="n">
        <v>3</v>
      </c>
      <c r="N43" s="60"/>
      <c r="O43" s="60" t="n">
        <v>2</v>
      </c>
      <c r="P43" s="60"/>
    </row>
    <row r="44" customFormat="false" ht="13.2" hidden="false" customHeight="false" outlineLevel="0" collapsed="false">
      <c r="A44" s="60" t="n">
        <v>50</v>
      </c>
      <c r="B44" s="60" t="n">
        <v>0</v>
      </c>
      <c r="C44" s="60" t="n">
        <v>0</v>
      </c>
      <c r="D44" s="60" t="n">
        <v>1</v>
      </c>
      <c r="E44" s="60" t="n">
        <v>0</v>
      </c>
      <c r="F44" s="60" t="n">
        <f aca="false">ROUND(Source!R36,O44)</f>
        <v>66.55</v>
      </c>
      <c r="G44" s="60" t="s">
        <v>180</v>
      </c>
      <c r="H44" s="60" t="s">
        <v>181</v>
      </c>
      <c r="I44" s="60"/>
      <c r="J44" s="60"/>
      <c r="K44" s="60" t="n">
        <v>204</v>
      </c>
      <c r="L44" s="60" t="n">
        <v>7</v>
      </c>
      <c r="M44" s="60" t="n">
        <v>3</v>
      </c>
      <c r="N44" s="60"/>
      <c r="O44" s="60" t="n">
        <v>2</v>
      </c>
      <c r="P44" s="60"/>
    </row>
    <row r="45" customFormat="false" ht="13.2" hidden="false" customHeight="false" outlineLevel="0" collapsed="false">
      <c r="A45" s="60" t="n">
        <v>50</v>
      </c>
      <c r="B45" s="60" t="n">
        <v>0</v>
      </c>
      <c r="C45" s="60" t="n">
        <v>0</v>
      </c>
      <c r="D45" s="60" t="n">
        <v>1</v>
      </c>
      <c r="E45" s="60" t="n">
        <v>0</v>
      </c>
      <c r="F45" s="60" t="n">
        <f aca="false">ROUND(Source!S36,O45)</f>
        <v>1042.95</v>
      </c>
      <c r="G45" s="60" t="s">
        <v>182</v>
      </c>
      <c r="H45" s="60" t="s">
        <v>183</v>
      </c>
      <c r="I45" s="60"/>
      <c r="J45" s="60"/>
      <c r="K45" s="60" t="n">
        <v>205</v>
      </c>
      <c r="L45" s="60" t="n">
        <v>8</v>
      </c>
      <c r="M45" s="60" t="n">
        <v>3</v>
      </c>
      <c r="N45" s="60"/>
      <c r="O45" s="60" t="n">
        <v>2</v>
      </c>
      <c r="P45" s="60"/>
    </row>
    <row r="46" customFormat="false" ht="13.2" hidden="false" customHeight="false" outlineLevel="0" collapsed="false">
      <c r="A46" s="60" t="n">
        <v>50</v>
      </c>
      <c r="B46" s="60" t="n">
        <v>0</v>
      </c>
      <c r="C46" s="60" t="n">
        <v>0</v>
      </c>
      <c r="D46" s="60" t="n">
        <v>1</v>
      </c>
      <c r="E46" s="60" t="n">
        <v>214</v>
      </c>
      <c r="F46" s="60" t="n">
        <f aca="false">ROUND(Source!AS36,O46)</f>
        <v>8036.08</v>
      </c>
      <c r="G46" s="60" t="s">
        <v>184</v>
      </c>
      <c r="H46" s="60" t="s">
        <v>185</v>
      </c>
      <c r="I46" s="60"/>
      <c r="J46" s="60"/>
      <c r="K46" s="60" t="n">
        <v>214</v>
      </c>
      <c r="L46" s="60" t="n">
        <v>9</v>
      </c>
      <c r="M46" s="60" t="n">
        <v>3</v>
      </c>
      <c r="N46" s="60"/>
      <c r="O46" s="60" t="n">
        <v>2</v>
      </c>
      <c r="P46" s="60"/>
    </row>
    <row r="47" customFormat="false" ht="13.2" hidden="false" customHeight="false" outlineLevel="0" collapsed="false">
      <c r="A47" s="60" t="n">
        <v>50</v>
      </c>
      <c r="B47" s="60" t="n">
        <v>0</v>
      </c>
      <c r="C47" s="60" t="n">
        <v>0</v>
      </c>
      <c r="D47" s="60" t="n">
        <v>1</v>
      </c>
      <c r="E47" s="60" t="n">
        <v>215</v>
      </c>
      <c r="F47" s="60" t="n">
        <f aca="false">ROUND(Source!AT36,O47)</f>
        <v>0</v>
      </c>
      <c r="G47" s="60" t="s">
        <v>186</v>
      </c>
      <c r="H47" s="60" t="s">
        <v>187</v>
      </c>
      <c r="I47" s="60"/>
      <c r="J47" s="60"/>
      <c r="K47" s="60" t="n">
        <v>215</v>
      </c>
      <c r="L47" s="60" t="n">
        <v>10</v>
      </c>
      <c r="M47" s="60" t="n">
        <v>3</v>
      </c>
      <c r="N47" s="60"/>
      <c r="O47" s="60" t="n">
        <v>2</v>
      </c>
      <c r="P47" s="60"/>
    </row>
    <row r="48" customFormat="false" ht="13.2" hidden="false" customHeight="false" outlineLevel="0" collapsed="false">
      <c r="A48" s="60" t="n">
        <v>50</v>
      </c>
      <c r="B48" s="60" t="n">
        <v>0</v>
      </c>
      <c r="C48" s="60" t="n">
        <v>0</v>
      </c>
      <c r="D48" s="60" t="n">
        <v>1</v>
      </c>
      <c r="E48" s="60" t="n">
        <v>217</v>
      </c>
      <c r="F48" s="60" t="n">
        <f aca="false">ROUND(Source!AU36,O48)</f>
        <v>354.96</v>
      </c>
      <c r="G48" s="60" t="s">
        <v>188</v>
      </c>
      <c r="H48" s="60" t="s">
        <v>189</v>
      </c>
      <c r="I48" s="60"/>
      <c r="J48" s="60"/>
      <c r="K48" s="60" t="n">
        <v>217</v>
      </c>
      <c r="L48" s="60" t="n">
        <v>11</v>
      </c>
      <c r="M48" s="60" t="n">
        <v>3</v>
      </c>
      <c r="N48" s="60"/>
      <c r="O48" s="60" t="n">
        <v>2</v>
      </c>
      <c r="P48" s="60"/>
    </row>
    <row r="49" customFormat="false" ht="13.2" hidden="false" customHeight="false" outlineLevel="0" collapsed="false">
      <c r="A49" s="60" t="n">
        <v>50</v>
      </c>
      <c r="B49" s="60" t="n">
        <v>0</v>
      </c>
      <c r="C49" s="60" t="n">
        <v>0</v>
      </c>
      <c r="D49" s="60" t="n">
        <v>1</v>
      </c>
      <c r="E49" s="60" t="n">
        <v>206</v>
      </c>
      <c r="F49" s="60" t="n">
        <f aca="false">ROUND(Source!T36,O49)</f>
        <v>0</v>
      </c>
      <c r="G49" s="60" t="s">
        <v>190</v>
      </c>
      <c r="H49" s="60" t="s">
        <v>191</v>
      </c>
      <c r="I49" s="60"/>
      <c r="J49" s="60"/>
      <c r="K49" s="60" t="n">
        <v>206</v>
      </c>
      <c r="L49" s="60" t="n">
        <v>12</v>
      </c>
      <c r="M49" s="60" t="n">
        <v>3</v>
      </c>
      <c r="N49" s="60"/>
      <c r="O49" s="60" t="n">
        <v>2</v>
      </c>
      <c r="P49" s="60"/>
    </row>
    <row r="50" customFormat="false" ht="13.2" hidden="false" customHeight="false" outlineLevel="0" collapsed="false">
      <c r="A50" s="60" t="n">
        <v>50</v>
      </c>
      <c r="B50" s="60" t="n">
        <v>0</v>
      </c>
      <c r="C50" s="60" t="n">
        <v>0</v>
      </c>
      <c r="D50" s="60" t="n">
        <v>1</v>
      </c>
      <c r="E50" s="60" t="n">
        <v>207</v>
      </c>
      <c r="F50" s="60" t="n">
        <f aca="false">Source!U36</f>
        <v>128.2939232</v>
      </c>
      <c r="G50" s="60" t="s">
        <v>192</v>
      </c>
      <c r="H50" s="60" t="s">
        <v>193</v>
      </c>
      <c r="I50" s="60"/>
      <c r="J50" s="60"/>
      <c r="K50" s="60" t="n">
        <v>207</v>
      </c>
      <c r="L50" s="60" t="n">
        <v>13</v>
      </c>
      <c r="M50" s="60" t="n">
        <v>3</v>
      </c>
      <c r="N50" s="60"/>
      <c r="O50" s="60" t="n">
        <v>-1</v>
      </c>
      <c r="P50" s="60"/>
    </row>
    <row r="51" customFormat="false" ht="13.2" hidden="false" customHeight="false" outlineLevel="0" collapsed="false">
      <c r="A51" s="60" t="n">
        <v>50</v>
      </c>
      <c r="B51" s="60" t="n">
        <v>0</v>
      </c>
      <c r="C51" s="60" t="n">
        <v>0</v>
      </c>
      <c r="D51" s="60" t="n">
        <v>1</v>
      </c>
      <c r="E51" s="60" t="n">
        <v>208</v>
      </c>
      <c r="F51" s="60" t="n">
        <f aca="false">Source!V36</f>
        <v>5.630381</v>
      </c>
      <c r="G51" s="60" t="s">
        <v>194</v>
      </c>
      <c r="H51" s="60" t="s">
        <v>195</v>
      </c>
      <c r="I51" s="60"/>
      <c r="J51" s="60"/>
      <c r="K51" s="60" t="n">
        <v>208</v>
      </c>
      <c r="L51" s="60" t="n">
        <v>14</v>
      </c>
      <c r="M51" s="60" t="n">
        <v>3</v>
      </c>
      <c r="N51" s="60"/>
      <c r="O51" s="60" t="n">
        <v>-1</v>
      </c>
      <c r="P51" s="60"/>
    </row>
    <row r="52" customFormat="false" ht="13.2" hidden="false" customHeight="false" outlineLevel="0" collapsed="false">
      <c r="A52" s="60" t="n">
        <v>50</v>
      </c>
      <c r="B52" s="60" t="n">
        <v>0</v>
      </c>
      <c r="C52" s="60" t="n">
        <v>0</v>
      </c>
      <c r="D52" s="60" t="n">
        <v>1</v>
      </c>
      <c r="E52" s="60" t="n">
        <v>209</v>
      </c>
      <c r="F52" s="60" t="n">
        <f aca="false">ROUND(Source!W36,O52)</f>
        <v>0</v>
      </c>
      <c r="G52" s="60" t="s">
        <v>196</v>
      </c>
      <c r="H52" s="60" t="s">
        <v>197</v>
      </c>
      <c r="I52" s="60"/>
      <c r="J52" s="60"/>
      <c r="K52" s="60" t="n">
        <v>209</v>
      </c>
      <c r="L52" s="60" t="n">
        <v>15</v>
      </c>
      <c r="M52" s="60" t="n">
        <v>3</v>
      </c>
      <c r="N52" s="60"/>
      <c r="O52" s="60" t="n">
        <v>2</v>
      </c>
      <c r="P52" s="60"/>
    </row>
    <row r="53" customFormat="false" ht="13.2" hidden="false" customHeight="false" outlineLevel="0" collapsed="false">
      <c r="A53" s="60" t="n">
        <v>50</v>
      </c>
      <c r="B53" s="60" t="n">
        <v>0</v>
      </c>
      <c r="C53" s="60" t="n">
        <v>0</v>
      </c>
      <c r="D53" s="60" t="n">
        <v>1</v>
      </c>
      <c r="E53" s="60" t="n">
        <v>0</v>
      </c>
      <c r="F53" s="60" t="n">
        <f aca="false">ROUND(Source!X36,O53)</f>
        <v>974.92</v>
      </c>
      <c r="G53" s="60" t="s">
        <v>198</v>
      </c>
      <c r="H53" s="60" t="s">
        <v>40</v>
      </c>
      <c r="I53" s="60"/>
      <c r="J53" s="60"/>
      <c r="K53" s="60" t="n">
        <v>210</v>
      </c>
      <c r="L53" s="60" t="n">
        <v>16</v>
      </c>
      <c r="M53" s="60" t="n">
        <v>3</v>
      </c>
      <c r="N53" s="60"/>
      <c r="O53" s="60" t="n">
        <v>2</v>
      </c>
      <c r="P53" s="60"/>
    </row>
    <row r="54" customFormat="false" ht="13.2" hidden="false" customHeight="false" outlineLevel="0" collapsed="false">
      <c r="A54" s="60" t="n">
        <v>50</v>
      </c>
      <c r="B54" s="60" t="n">
        <v>0</v>
      </c>
      <c r="C54" s="60" t="n">
        <v>0</v>
      </c>
      <c r="D54" s="60" t="n">
        <v>1</v>
      </c>
      <c r="E54" s="60" t="n">
        <v>0</v>
      </c>
      <c r="F54" s="60" t="n">
        <f aca="false">ROUND(Source!Y36,O54)</f>
        <v>543.08</v>
      </c>
      <c r="G54" s="60" t="s">
        <v>199</v>
      </c>
      <c r="H54" s="60" t="s">
        <v>41</v>
      </c>
      <c r="I54" s="60"/>
      <c r="J54" s="60"/>
      <c r="K54" s="60" t="n">
        <v>211</v>
      </c>
      <c r="L54" s="60" t="n">
        <v>17</v>
      </c>
      <c r="M54" s="60" t="n">
        <v>3</v>
      </c>
      <c r="N54" s="60"/>
      <c r="O54" s="60" t="n">
        <v>2</v>
      </c>
      <c r="P54" s="60"/>
    </row>
    <row r="55" customFormat="false" ht="13.2" hidden="false" customHeight="false" outlineLevel="0" collapsed="false">
      <c r="A55" s="60" t="n">
        <v>50</v>
      </c>
      <c r="B55" s="60" t="n">
        <v>0</v>
      </c>
      <c r="C55" s="60" t="n">
        <v>0</v>
      </c>
      <c r="D55" s="60" t="n">
        <v>1</v>
      </c>
      <c r="E55" s="60" t="n">
        <v>224</v>
      </c>
      <c r="F55" s="60" t="n">
        <f aca="false">ROUND(Source!AR36,O55)</f>
        <v>8391.04</v>
      </c>
      <c r="G55" s="60" t="s">
        <v>32</v>
      </c>
      <c r="H55" s="60" t="s">
        <v>200</v>
      </c>
      <c r="I55" s="60"/>
      <c r="J55" s="60"/>
      <c r="K55" s="60" t="n">
        <v>224</v>
      </c>
      <c r="L55" s="60" t="n">
        <v>18</v>
      </c>
      <c r="M55" s="60" t="n">
        <v>3</v>
      </c>
      <c r="N55" s="60"/>
      <c r="O55" s="60" t="n">
        <v>2</v>
      </c>
      <c r="P55" s="60"/>
    </row>
    <row r="56" customFormat="false" ht="13.2" hidden="false" customHeight="false" outlineLevel="0" collapsed="false">
      <c r="A56" s="60" t="n">
        <v>50</v>
      </c>
      <c r="B56" s="60" t="n">
        <f aca="false">IF(Source!F56&lt;&gt;0,1,0)</f>
        <v>1</v>
      </c>
      <c r="C56" s="60" t="n">
        <v>0</v>
      </c>
      <c r="D56" s="60" t="n">
        <v>2</v>
      </c>
      <c r="E56" s="60" t="n">
        <v>0</v>
      </c>
      <c r="F56" s="60" t="n">
        <f aca="false">5.73</f>
        <v>5.73</v>
      </c>
      <c r="G56" s="60" t="s">
        <v>201</v>
      </c>
      <c r="H56" s="60" t="s">
        <v>202</v>
      </c>
      <c r="I56" s="60"/>
      <c r="J56" s="60"/>
      <c r="K56" s="60" t="n">
        <v>212</v>
      </c>
      <c r="L56" s="60" t="n">
        <v>19</v>
      </c>
      <c r="M56" s="60" t="n">
        <v>1</v>
      </c>
      <c r="N56" s="60"/>
      <c r="O56" s="60" t="n">
        <v>-1</v>
      </c>
      <c r="P56" s="60"/>
    </row>
    <row r="57" customFormat="false" ht="13.2" hidden="false" customHeight="false" outlineLevel="0" collapsed="false">
      <c r="A57" s="60" t="n">
        <v>50</v>
      </c>
      <c r="B57" s="60" t="n">
        <f aca="false">IF(Source!F57&lt;&gt;0,1,0)</f>
        <v>1</v>
      </c>
      <c r="C57" s="60" t="n">
        <v>0</v>
      </c>
      <c r="D57" s="60" t="n">
        <v>2</v>
      </c>
      <c r="E57" s="60" t="n">
        <v>0</v>
      </c>
      <c r="F57" s="60" t="n">
        <f aca="false">5.58</f>
        <v>5.58</v>
      </c>
      <c r="G57" s="60" t="s">
        <v>203</v>
      </c>
      <c r="H57" s="60" t="s">
        <v>204</v>
      </c>
      <c r="I57" s="60"/>
      <c r="J57" s="60"/>
      <c r="K57" s="60" t="n">
        <v>212</v>
      </c>
      <c r="L57" s="60" t="n">
        <v>20</v>
      </c>
      <c r="M57" s="60" t="n">
        <v>1</v>
      </c>
      <c r="N57" s="60"/>
      <c r="O57" s="60" t="n">
        <v>-1</v>
      </c>
      <c r="P57" s="60"/>
    </row>
    <row r="58" customFormat="false" ht="13.2" hidden="false" customHeight="false" outlineLevel="0" collapsed="false">
      <c r="A58" s="60" t="n">
        <v>50</v>
      </c>
      <c r="B58" s="60" t="n">
        <f aca="false">IF(Source!F58&lt;&gt;0,1,0)</f>
        <v>1</v>
      </c>
      <c r="C58" s="60" t="n">
        <v>0</v>
      </c>
      <c r="D58" s="60" t="n">
        <v>2</v>
      </c>
      <c r="E58" s="60" t="n">
        <v>0</v>
      </c>
      <c r="F58" s="60" t="n">
        <f aca="false">12.58</f>
        <v>12.58</v>
      </c>
      <c r="G58" s="60" t="s">
        <v>205</v>
      </c>
      <c r="H58" s="60" t="s">
        <v>206</v>
      </c>
      <c r="I58" s="60"/>
      <c r="J58" s="60"/>
      <c r="K58" s="60" t="n">
        <v>212</v>
      </c>
      <c r="L58" s="60" t="n">
        <v>21</v>
      </c>
      <c r="M58" s="60" t="n">
        <v>1</v>
      </c>
      <c r="N58" s="60"/>
      <c r="O58" s="60" t="n">
        <v>-1</v>
      </c>
      <c r="P58" s="60"/>
    </row>
    <row r="59" customFormat="false" ht="13.2" hidden="false" customHeight="false" outlineLevel="0" collapsed="false">
      <c r="A59" s="60" t="n">
        <v>50</v>
      </c>
      <c r="B59" s="60" t="n">
        <f aca="false">IF(Source!F59&lt;&gt;0,1,0)</f>
        <v>1</v>
      </c>
      <c r="C59" s="60" t="n">
        <v>0</v>
      </c>
      <c r="D59" s="60" t="n">
        <v>2</v>
      </c>
      <c r="E59" s="60" t="n">
        <v>203</v>
      </c>
      <c r="F59" s="60" t="n">
        <f aca="false">ROUND(F43*F56,O59)</f>
        <v>3688.57</v>
      </c>
      <c r="G59" s="60" t="s">
        <v>207</v>
      </c>
      <c r="H59" s="60" t="s">
        <v>208</v>
      </c>
      <c r="I59" s="60"/>
      <c r="J59" s="60"/>
      <c r="K59" s="60" t="n">
        <v>212</v>
      </c>
      <c r="L59" s="60" t="n">
        <v>22</v>
      </c>
      <c r="M59" s="60" t="n">
        <v>1</v>
      </c>
      <c r="N59" s="60"/>
      <c r="O59" s="60" t="n">
        <v>2</v>
      </c>
      <c r="P59" s="60"/>
    </row>
    <row r="60" customFormat="false" ht="13.2" hidden="false" customHeight="false" outlineLevel="0" collapsed="false">
      <c r="A60" s="60" t="n">
        <v>50</v>
      </c>
      <c r="B60" s="60" t="n">
        <f aca="false">IF(Source!F60&lt;&gt;0,1,0)</f>
        <v>1</v>
      </c>
      <c r="C60" s="60" t="n">
        <v>0</v>
      </c>
      <c r="D60" s="60" t="n">
        <v>2</v>
      </c>
      <c r="E60" s="60" t="n">
        <v>202</v>
      </c>
      <c r="F60" s="60" t="n">
        <f aca="false">ROUND(F39*F57,O60)</f>
        <v>28939.89</v>
      </c>
      <c r="G60" s="60" t="s">
        <v>209</v>
      </c>
      <c r="H60" s="60" t="s">
        <v>210</v>
      </c>
      <c r="I60" s="60"/>
      <c r="J60" s="60"/>
      <c r="K60" s="60" t="n">
        <v>212</v>
      </c>
      <c r="L60" s="60" t="n">
        <v>23</v>
      </c>
      <c r="M60" s="60" t="n">
        <v>1</v>
      </c>
      <c r="N60" s="60"/>
      <c r="O60" s="60" t="n">
        <v>2</v>
      </c>
      <c r="P60" s="60"/>
    </row>
    <row r="61" customFormat="false" ht="13.2" hidden="false" customHeight="false" outlineLevel="0" collapsed="false">
      <c r="A61" s="60" t="n">
        <v>50</v>
      </c>
      <c r="B61" s="60" t="n">
        <f aca="false">IF(Source!F61&lt;&gt;0,1,0)</f>
        <v>1</v>
      </c>
      <c r="C61" s="60" t="n">
        <v>0</v>
      </c>
      <c r="D61" s="60" t="n">
        <v>2</v>
      </c>
      <c r="E61" s="60" t="n">
        <v>204</v>
      </c>
      <c r="F61" s="60" t="n">
        <f aca="false">ROUND(F44*F58,O61)</f>
        <v>837.2</v>
      </c>
      <c r="G61" s="60" t="s">
        <v>211</v>
      </c>
      <c r="H61" s="60" t="s">
        <v>212</v>
      </c>
      <c r="I61" s="60"/>
      <c r="J61" s="60"/>
      <c r="K61" s="60" t="n">
        <v>212</v>
      </c>
      <c r="L61" s="60" t="n">
        <v>24</v>
      </c>
      <c r="M61" s="60" t="n">
        <v>1</v>
      </c>
      <c r="N61" s="60"/>
      <c r="O61" s="60" t="n">
        <v>2</v>
      </c>
      <c r="P61" s="60"/>
    </row>
    <row r="62" customFormat="false" ht="13.2" hidden="false" customHeight="false" outlineLevel="0" collapsed="false">
      <c r="A62" s="60" t="n">
        <v>50</v>
      </c>
      <c r="B62" s="60" t="n">
        <f aca="false">IF(Source!F62&lt;&gt;0,1,0)</f>
        <v>1</v>
      </c>
      <c r="C62" s="60" t="n">
        <v>0</v>
      </c>
      <c r="D62" s="60" t="n">
        <v>2</v>
      </c>
      <c r="E62" s="60" t="n">
        <v>205</v>
      </c>
      <c r="F62" s="60" t="n">
        <f aca="false">ROUND(F45*F58,O62)</f>
        <v>13120.31</v>
      </c>
      <c r="G62" s="60" t="s">
        <v>213</v>
      </c>
      <c r="H62" s="60" t="s">
        <v>214</v>
      </c>
      <c r="I62" s="60"/>
      <c r="J62" s="60"/>
      <c r="K62" s="60" t="n">
        <v>212</v>
      </c>
      <c r="L62" s="60" t="n">
        <v>25</v>
      </c>
      <c r="M62" s="60" t="n">
        <v>1</v>
      </c>
      <c r="N62" s="60"/>
      <c r="O62" s="60" t="n">
        <v>2</v>
      </c>
      <c r="P62" s="60"/>
    </row>
    <row r="63" customFormat="false" ht="13.2" hidden="false" customHeight="false" outlineLevel="0" collapsed="false">
      <c r="A63" s="60" t="n">
        <v>50</v>
      </c>
      <c r="B63" s="60" t="n">
        <f aca="false">IF(Source!F63&lt;&gt;0,1,0)</f>
        <v>1</v>
      </c>
      <c r="C63" s="60" t="n">
        <v>0</v>
      </c>
      <c r="D63" s="60" t="n">
        <v>2</v>
      </c>
      <c r="E63" s="60" t="n">
        <v>201</v>
      </c>
      <c r="F63" s="60" t="n">
        <f aca="false">ROUND(F59+F60+F62,O63)</f>
        <v>45748.77</v>
      </c>
      <c r="G63" s="60" t="s">
        <v>215</v>
      </c>
      <c r="H63" s="60" t="s">
        <v>216</v>
      </c>
      <c r="I63" s="60"/>
      <c r="J63" s="60"/>
      <c r="K63" s="60" t="n">
        <v>212</v>
      </c>
      <c r="L63" s="60" t="n">
        <v>26</v>
      </c>
      <c r="M63" s="60" t="n">
        <v>1</v>
      </c>
      <c r="N63" s="60"/>
      <c r="O63" s="60" t="n">
        <v>2</v>
      </c>
      <c r="P63" s="60"/>
    </row>
    <row r="64" customFormat="false" ht="13.2" hidden="false" customHeight="false" outlineLevel="0" collapsed="false">
      <c r="A64" s="60" t="n">
        <v>50</v>
      </c>
      <c r="B64" s="60" t="n">
        <f aca="false">IF(Source!F64&lt;&gt;0,1,0)</f>
        <v>1</v>
      </c>
      <c r="C64" s="60" t="n">
        <v>0</v>
      </c>
      <c r="D64" s="60" t="n">
        <v>2</v>
      </c>
      <c r="E64" s="60" t="n">
        <v>210</v>
      </c>
      <c r="F64" s="60" t="n">
        <f aca="false">ROUND(F58*F53,O64)</f>
        <v>12264.49</v>
      </c>
      <c r="G64" s="60" t="s">
        <v>217</v>
      </c>
      <c r="H64" s="60" t="s">
        <v>218</v>
      </c>
      <c r="I64" s="60"/>
      <c r="J64" s="60"/>
      <c r="K64" s="60" t="n">
        <v>212</v>
      </c>
      <c r="L64" s="60" t="n">
        <v>27</v>
      </c>
      <c r="M64" s="60" t="n">
        <v>1</v>
      </c>
      <c r="N64" s="60"/>
      <c r="O64" s="60" t="n">
        <v>2</v>
      </c>
      <c r="P64" s="60"/>
    </row>
    <row r="65" customFormat="false" ht="13.2" hidden="false" customHeight="false" outlineLevel="0" collapsed="false">
      <c r="A65" s="60" t="n">
        <v>50</v>
      </c>
      <c r="B65" s="60" t="n">
        <f aca="false">IF(Source!F65&lt;&gt;0,1,0)</f>
        <v>1</v>
      </c>
      <c r="C65" s="60" t="n">
        <v>0</v>
      </c>
      <c r="D65" s="60" t="n">
        <v>2</v>
      </c>
      <c r="E65" s="60" t="n">
        <v>211</v>
      </c>
      <c r="F65" s="60" t="n">
        <f aca="false">ROUND(F58*F54,O65)</f>
        <v>6831.95</v>
      </c>
      <c r="G65" s="60" t="s">
        <v>219</v>
      </c>
      <c r="H65" s="60" t="s">
        <v>220</v>
      </c>
      <c r="I65" s="60"/>
      <c r="J65" s="60"/>
      <c r="K65" s="60" t="n">
        <v>212</v>
      </c>
      <c r="L65" s="60" t="n">
        <v>28</v>
      </c>
      <c r="M65" s="60" t="n">
        <v>1</v>
      </c>
      <c r="N65" s="60"/>
      <c r="O65" s="60" t="n">
        <v>2</v>
      </c>
      <c r="P65" s="60"/>
    </row>
    <row r="66" customFormat="false" ht="13.2" hidden="false" customHeight="false" outlineLevel="0" collapsed="false">
      <c r="A66" s="60" t="n">
        <v>50</v>
      </c>
      <c r="B66" s="60" t="n">
        <f aca="false">IF(Source!F66&lt;&gt;0,1,0)</f>
        <v>1</v>
      </c>
      <c r="C66" s="60" t="n">
        <v>0</v>
      </c>
      <c r="D66" s="60" t="n">
        <v>2</v>
      </c>
      <c r="E66" s="60" t="n">
        <v>0</v>
      </c>
      <c r="F66" s="60" t="n">
        <f aca="false">ROUND(F65+F64+F63,O66)</f>
        <v>64845.21</v>
      </c>
      <c r="G66" s="60" t="s">
        <v>221</v>
      </c>
      <c r="H66" s="60" t="s">
        <v>222</v>
      </c>
      <c r="I66" s="60"/>
      <c r="J66" s="60"/>
      <c r="K66" s="60" t="n">
        <v>212</v>
      </c>
      <c r="L66" s="60" t="n">
        <v>29</v>
      </c>
      <c r="M66" s="60" t="n">
        <v>1</v>
      </c>
      <c r="N66" s="60"/>
      <c r="O66" s="60" t="n">
        <v>2</v>
      </c>
      <c r="P66" s="60"/>
    </row>
    <row r="67" customFormat="false" ht="13.2" hidden="false" customHeight="false" outlineLevel="0" collapsed="false">
      <c r="A67" s="60" t="n">
        <v>50</v>
      </c>
      <c r="B67" s="60" t="n">
        <f aca="false">IF(Source!F67&lt;&gt;0,1,0)</f>
        <v>0</v>
      </c>
      <c r="C67" s="60" t="n">
        <v>0</v>
      </c>
      <c r="D67" s="60" t="n">
        <v>2</v>
      </c>
      <c r="E67" s="60" t="n">
        <v>0</v>
      </c>
      <c r="F67" s="60" t="n">
        <f aca="false">0</f>
        <v>0</v>
      </c>
      <c r="G67" s="60" t="s">
        <v>223</v>
      </c>
      <c r="H67" s="60" t="s">
        <v>224</v>
      </c>
      <c r="I67" s="60"/>
      <c r="J67" s="60"/>
      <c r="K67" s="60" t="n">
        <v>212</v>
      </c>
      <c r="L67" s="60" t="n">
        <v>30</v>
      </c>
      <c r="M67" s="60" t="n">
        <v>1</v>
      </c>
      <c r="N67" s="60"/>
      <c r="O67" s="60" t="n">
        <v>-1</v>
      </c>
      <c r="P67" s="60"/>
    </row>
    <row r="68" customFormat="false" ht="13.2" hidden="false" customHeight="false" outlineLevel="0" collapsed="false">
      <c r="A68" s="60" t="n">
        <v>50</v>
      </c>
      <c r="B68" s="60" t="n">
        <f aca="false">IF(Source!F68&lt;&gt;0,1,0)</f>
        <v>0</v>
      </c>
      <c r="C68" s="60" t="n">
        <v>0</v>
      </c>
      <c r="D68" s="60" t="n">
        <v>2</v>
      </c>
      <c r="E68" s="60" t="n">
        <v>0</v>
      </c>
      <c r="F68" s="60" t="n">
        <f aca="false">ROUND(IF(F67=0,0,F66/100*F67),O68)</f>
        <v>0</v>
      </c>
      <c r="G68" s="60" t="s">
        <v>225</v>
      </c>
      <c r="H68" s="60" t="s">
        <v>226</v>
      </c>
      <c r="I68" s="60"/>
      <c r="J68" s="60"/>
      <c r="K68" s="60" t="n">
        <v>212</v>
      </c>
      <c r="L68" s="60" t="n">
        <v>31</v>
      </c>
      <c r="M68" s="60" t="n">
        <v>1</v>
      </c>
      <c r="N68" s="60"/>
      <c r="O68" s="60" t="n">
        <v>2</v>
      </c>
      <c r="P68" s="60"/>
    </row>
    <row r="69" customFormat="false" ht="13.2" hidden="false" customHeight="false" outlineLevel="0" collapsed="false">
      <c r="A69" s="60" t="n">
        <v>50</v>
      </c>
      <c r="B69" s="60" t="n">
        <f aca="false">IF(Source!F69&lt;&gt;0,1,0)</f>
        <v>0</v>
      </c>
      <c r="C69" s="60" t="n">
        <v>0</v>
      </c>
      <c r="D69" s="60" t="n">
        <v>2</v>
      </c>
      <c r="E69" s="60" t="n">
        <v>0</v>
      </c>
      <c r="F69" s="60" t="n">
        <f aca="false">ROUND(IF(F67=0,0,F66+F68),O69)</f>
        <v>0</v>
      </c>
      <c r="G69" s="60" t="s">
        <v>227</v>
      </c>
      <c r="H69" s="60" t="s">
        <v>228</v>
      </c>
      <c r="I69" s="60"/>
      <c r="J69" s="60"/>
      <c r="K69" s="60" t="n">
        <v>212</v>
      </c>
      <c r="L69" s="60" t="n">
        <v>32</v>
      </c>
      <c r="M69" s="60" t="n">
        <v>1</v>
      </c>
      <c r="N69" s="60"/>
      <c r="O69" s="60" t="n">
        <v>2</v>
      </c>
      <c r="P69" s="60"/>
    </row>
    <row r="70" customFormat="false" ht="13.2" hidden="false" customHeight="false" outlineLevel="0" collapsed="false">
      <c r="A70" s="60" t="n">
        <v>50</v>
      </c>
      <c r="B70" s="60" t="n">
        <f aca="false">IF(Source!F70&lt;&gt;0,1,0)</f>
        <v>0</v>
      </c>
      <c r="C70" s="60" t="n">
        <v>0</v>
      </c>
      <c r="D70" s="60" t="n">
        <v>2</v>
      </c>
      <c r="E70" s="60" t="n">
        <v>0</v>
      </c>
      <c r="F70" s="60" t="n">
        <f aca="false">0</f>
        <v>0</v>
      </c>
      <c r="G70" s="60" t="s">
        <v>229</v>
      </c>
      <c r="H70" s="60" t="s">
        <v>230</v>
      </c>
      <c r="I70" s="60"/>
      <c r="J70" s="60"/>
      <c r="K70" s="60" t="n">
        <v>212</v>
      </c>
      <c r="L70" s="60" t="n">
        <v>33</v>
      </c>
      <c r="M70" s="60" t="n">
        <v>1</v>
      </c>
      <c r="N70" s="60"/>
      <c r="O70" s="60" t="n">
        <v>-1</v>
      </c>
      <c r="P70" s="60"/>
    </row>
    <row r="71" customFormat="false" ht="13.2" hidden="false" customHeight="false" outlineLevel="0" collapsed="false">
      <c r="A71" s="60" t="n">
        <v>50</v>
      </c>
      <c r="B71" s="60" t="n">
        <f aca="false">IF(Source!F71&lt;&gt;0,1,0)</f>
        <v>0</v>
      </c>
      <c r="C71" s="60" t="n">
        <v>0</v>
      </c>
      <c r="D71" s="60" t="n">
        <v>2</v>
      </c>
      <c r="E71" s="60" t="n">
        <v>0</v>
      </c>
      <c r="F71" s="60" t="n">
        <f aca="false">ROUND(IF(F70=0,0,(F66+F68)/100*F70),O71)</f>
        <v>0</v>
      </c>
      <c r="G71" s="60" t="s">
        <v>231</v>
      </c>
      <c r="H71" s="60" t="s">
        <v>232</v>
      </c>
      <c r="I71" s="60"/>
      <c r="J71" s="60"/>
      <c r="K71" s="60" t="n">
        <v>212</v>
      </c>
      <c r="L71" s="60" t="n">
        <v>34</v>
      </c>
      <c r="M71" s="60" t="n">
        <v>1</v>
      </c>
      <c r="N71" s="60"/>
      <c r="O71" s="60" t="n">
        <v>2</v>
      </c>
      <c r="P71" s="60"/>
    </row>
    <row r="72" customFormat="false" ht="13.2" hidden="false" customHeight="false" outlineLevel="0" collapsed="false">
      <c r="A72" s="60" t="n">
        <v>50</v>
      </c>
      <c r="B72" s="60" t="n">
        <f aca="false">IF(Source!F72&lt;&gt;0,1,0)</f>
        <v>0</v>
      </c>
      <c r="C72" s="60" t="n">
        <v>0</v>
      </c>
      <c r="D72" s="60" t="n">
        <v>2</v>
      </c>
      <c r="E72" s="60" t="n">
        <v>0</v>
      </c>
      <c r="F72" s="60" t="n">
        <f aca="false">ROUND(IF(F71=0,0,F66+F68+F71),O72)</f>
        <v>0</v>
      </c>
      <c r="G72" s="60" t="s">
        <v>233</v>
      </c>
      <c r="H72" s="60" t="s">
        <v>234</v>
      </c>
      <c r="I72" s="60"/>
      <c r="J72" s="60"/>
      <c r="K72" s="60" t="n">
        <v>212</v>
      </c>
      <c r="L72" s="60" t="n">
        <v>35</v>
      </c>
      <c r="M72" s="60" t="n">
        <v>1</v>
      </c>
      <c r="N72" s="60"/>
      <c r="O72" s="60" t="n">
        <v>2</v>
      </c>
      <c r="P72" s="60"/>
    </row>
    <row r="73" customFormat="false" ht="13.2" hidden="false" customHeight="false" outlineLevel="0" collapsed="false">
      <c r="A73" s="60" t="n">
        <v>50</v>
      </c>
      <c r="B73" s="60" t="n">
        <f aca="false">IF(Source!F73&lt;&gt;0,1,0)</f>
        <v>0</v>
      </c>
      <c r="C73" s="60" t="n">
        <v>0</v>
      </c>
      <c r="D73" s="60" t="n">
        <v>2</v>
      </c>
      <c r="E73" s="60" t="n">
        <v>0</v>
      </c>
      <c r="F73" s="60" t="n">
        <f aca="false">0</f>
        <v>0</v>
      </c>
      <c r="G73" s="60" t="s">
        <v>235</v>
      </c>
      <c r="H73" s="60" t="s">
        <v>236</v>
      </c>
      <c r="I73" s="60"/>
      <c r="J73" s="60"/>
      <c r="K73" s="60" t="n">
        <v>212</v>
      </c>
      <c r="L73" s="60" t="n">
        <v>36</v>
      </c>
      <c r="M73" s="60" t="n">
        <v>1</v>
      </c>
      <c r="N73" s="60"/>
      <c r="O73" s="60" t="n">
        <v>-1</v>
      </c>
      <c r="P73" s="60"/>
    </row>
    <row r="74" customFormat="false" ht="13.2" hidden="false" customHeight="false" outlineLevel="0" collapsed="false">
      <c r="A74" s="60" t="n">
        <v>50</v>
      </c>
      <c r="B74" s="60" t="n">
        <f aca="false">IF(Source!F74&lt;&gt;0,1,0)</f>
        <v>0</v>
      </c>
      <c r="C74" s="60" t="n">
        <v>0</v>
      </c>
      <c r="D74" s="60" t="n">
        <v>2</v>
      </c>
      <c r="E74" s="60" t="n">
        <v>0</v>
      </c>
      <c r="F74" s="60" t="n">
        <f aca="false">ROUND(IF(F73=0,0,(F66+F68+F71)/100*F73),O74)</f>
        <v>0</v>
      </c>
      <c r="G74" s="60" t="s">
        <v>237</v>
      </c>
      <c r="H74" s="60" t="s">
        <v>238</v>
      </c>
      <c r="I74" s="60"/>
      <c r="J74" s="60"/>
      <c r="K74" s="60" t="n">
        <v>212</v>
      </c>
      <c r="L74" s="60" t="n">
        <v>37</v>
      </c>
      <c r="M74" s="60" t="n">
        <v>1</v>
      </c>
      <c r="N74" s="60"/>
      <c r="O74" s="60" t="n">
        <v>2</v>
      </c>
      <c r="P74" s="60"/>
    </row>
    <row r="75" customFormat="false" ht="13.2" hidden="false" customHeight="false" outlineLevel="0" collapsed="false">
      <c r="A75" s="60" t="n">
        <v>50</v>
      </c>
      <c r="B75" s="60" t="n">
        <f aca="false">IF(Source!F75&lt;&gt;0,1,0)</f>
        <v>0</v>
      </c>
      <c r="C75" s="60" t="n">
        <v>0</v>
      </c>
      <c r="D75" s="60" t="n">
        <v>2</v>
      </c>
      <c r="E75" s="60" t="n">
        <v>0</v>
      </c>
      <c r="F75" s="60" t="n">
        <f aca="false">ROUND(IF(F74=0,0,F66+F68+F71+F74),O75)</f>
        <v>0</v>
      </c>
      <c r="G75" s="60" t="s">
        <v>239</v>
      </c>
      <c r="H75" s="60" t="s">
        <v>240</v>
      </c>
      <c r="I75" s="60"/>
      <c r="J75" s="60"/>
      <c r="K75" s="60" t="n">
        <v>212</v>
      </c>
      <c r="L75" s="60" t="n">
        <v>38</v>
      </c>
      <c r="M75" s="60" t="n">
        <v>1</v>
      </c>
      <c r="N75" s="60"/>
      <c r="O75" s="60" t="n">
        <v>2</v>
      </c>
      <c r="P75" s="60"/>
    </row>
    <row r="76" customFormat="false" ht="13.2" hidden="false" customHeight="false" outlineLevel="0" collapsed="false">
      <c r="A76" s="60" t="n">
        <v>50</v>
      </c>
      <c r="B76" s="60" t="n">
        <v>0</v>
      </c>
      <c r="C76" s="60" t="n">
        <v>0</v>
      </c>
      <c r="D76" s="60" t="n">
        <v>2</v>
      </c>
      <c r="E76" s="60" t="n">
        <v>0</v>
      </c>
      <c r="F76" s="60" t="n">
        <f aca="false">ROUND(F66+F68+F71+F74,O76)</f>
        <v>64845.21</v>
      </c>
      <c r="G76" s="60" t="s">
        <v>241</v>
      </c>
      <c r="H76" s="60" t="s">
        <v>242</v>
      </c>
      <c r="I76" s="60"/>
      <c r="J76" s="60"/>
      <c r="K76" s="60" t="n">
        <v>212</v>
      </c>
      <c r="L76" s="60" t="n">
        <v>39</v>
      </c>
      <c r="M76" s="60" t="n">
        <v>3</v>
      </c>
      <c r="N76" s="60"/>
      <c r="O76" s="60" t="n">
        <v>2</v>
      </c>
      <c r="P76" s="60"/>
    </row>
    <row r="77" customFormat="false" ht="13.2" hidden="false" customHeight="false" outlineLevel="0" collapsed="false">
      <c r="A77" s="60" t="n">
        <v>50</v>
      </c>
      <c r="B77" s="60" t="n">
        <v>1</v>
      </c>
      <c r="C77" s="60" t="n">
        <v>0</v>
      </c>
      <c r="D77" s="60" t="n">
        <v>2</v>
      </c>
      <c r="E77" s="60" t="n">
        <v>0</v>
      </c>
      <c r="F77" s="60" t="n">
        <f aca="false">150</f>
        <v>150</v>
      </c>
      <c r="G77" s="60"/>
      <c r="H77" s="60" t="s">
        <v>243</v>
      </c>
      <c r="I77" s="60"/>
      <c r="J77" s="60"/>
      <c r="K77" s="60" t="n">
        <v>212</v>
      </c>
      <c r="L77" s="60" t="n">
        <v>40</v>
      </c>
      <c r="M77" s="60" t="n">
        <v>0</v>
      </c>
      <c r="N77" s="60"/>
      <c r="O77" s="60" t="n">
        <v>-1</v>
      </c>
      <c r="P77" s="60"/>
    </row>
    <row r="78" customFormat="false" ht="13.2" hidden="false" customHeight="false" outlineLevel="0" collapsed="false">
      <c r="A78" s="60" t="n">
        <v>50</v>
      </c>
      <c r="B78" s="60" t="n">
        <v>1</v>
      </c>
      <c r="C78" s="60" t="n">
        <v>0</v>
      </c>
      <c r="D78" s="60" t="n">
        <v>2</v>
      </c>
      <c r="E78" s="60" t="n">
        <v>0</v>
      </c>
      <c r="F78" s="60" t="n">
        <f aca="false">ROUND(ROUND(F60*0.18,2),O78)</f>
        <v>5209.18</v>
      </c>
      <c r="G78" s="60" t="s">
        <v>244</v>
      </c>
      <c r="H78" s="60" t="s">
        <v>245</v>
      </c>
      <c r="I78" s="60"/>
      <c r="J78" s="60"/>
      <c r="K78" s="60" t="n">
        <v>212</v>
      </c>
      <c r="L78" s="60" t="n">
        <v>41</v>
      </c>
      <c r="M78" s="60" t="n">
        <v>0</v>
      </c>
      <c r="N78" s="60"/>
      <c r="O78" s="60" t="n">
        <v>2</v>
      </c>
      <c r="P78" s="60"/>
    </row>
    <row r="79" customFormat="false" ht="13.2" hidden="false" customHeight="false" outlineLevel="0" collapsed="false">
      <c r="A79" s="60" t="n">
        <v>50</v>
      </c>
      <c r="B79" s="60" t="n">
        <v>1</v>
      </c>
      <c r="C79" s="60" t="n">
        <v>0</v>
      </c>
      <c r="D79" s="60" t="n">
        <v>2</v>
      </c>
      <c r="E79" s="60" t="n">
        <v>213</v>
      </c>
      <c r="F79" s="60" t="n">
        <f aca="false">70204.39</f>
        <v>70204.39</v>
      </c>
      <c r="G79" s="60" t="s">
        <v>32</v>
      </c>
      <c r="H79" s="60" t="s">
        <v>246</v>
      </c>
      <c r="I79" s="60"/>
      <c r="J79" s="60"/>
      <c r="K79" s="60" t="n">
        <v>212</v>
      </c>
      <c r="L79" s="60" t="n">
        <v>42</v>
      </c>
      <c r="M79" s="60" t="n">
        <v>0</v>
      </c>
      <c r="N79" s="60"/>
      <c r="O79" s="60" t="n">
        <v>-1</v>
      </c>
      <c r="P79" s="60"/>
    </row>
    <row r="81" customFormat="false" ht="13.2" hidden="false" customHeight="false" outlineLevel="0" collapsed="false">
      <c r="A81" s="58" t="n">
        <v>51</v>
      </c>
      <c r="B81" s="58" t="n">
        <f aca="false">B12</f>
        <v>153</v>
      </c>
      <c r="C81" s="58" t="n">
        <f aca="false">A12</f>
        <v>1</v>
      </c>
      <c r="D81" s="58" t="n">
        <f aca="false">ROW(A12)</f>
        <v>12</v>
      </c>
      <c r="E81" s="58"/>
      <c r="F81" s="58" t="str">
        <f aca="false">IF(F12&lt;&gt;"",F12,"")</f>
        <v>Новый объект</v>
      </c>
      <c r="G81" s="58" t="str">
        <f aca="false">IF(G12&lt;&gt;"",G12,"")</f>
        <v>Капитальный ремонт отмостки дома №21 пл.Макаренко</v>
      </c>
      <c r="H81" s="58"/>
      <c r="I81" s="58"/>
      <c r="J81" s="58"/>
      <c r="K81" s="58"/>
      <c r="L81" s="58"/>
      <c r="M81" s="58"/>
      <c r="N81" s="58"/>
      <c r="O81" s="58" t="n">
        <f aca="false">ROUND(O36,2)</f>
        <v>6873.04</v>
      </c>
      <c r="P81" s="58" t="n">
        <f aca="false">ROUND(P36,2)</f>
        <v>5186.36</v>
      </c>
      <c r="Q81" s="58" t="n">
        <f aca="false">ROUND(Q36,2)</f>
        <v>643.73</v>
      </c>
      <c r="R81" s="58" t="n">
        <f aca="false">ROUND(R36,2)</f>
        <v>66.55</v>
      </c>
      <c r="S81" s="58" t="n">
        <f aca="false">ROUND(S36,2)</f>
        <v>1042.95</v>
      </c>
      <c r="T81" s="58" t="n">
        <f aca="false">ROUND(T36,2)</f>
        <v>0</v>
      </c>
      <c r="U81" s="58" t="n">
        <f aca="false">U36</f>
        <v>128.2939232</v>
      </c>
      <c r="V81" s="58" t="n">
        <f aca="false">V36</f>
        <v>5.630381</v>
      </c>
      <c r="W81" s="58" t="n">
        <f aca="false">ROUND(W36,2)</f>
        <v>0</v>
      </c>
      <c r="X81" s="58" t="n">
        <f aca="false">ROUND(X36,2)</f>
        <v>974.92</v>
      </c>
      <c r="Y81" s="58" t="n">
        <f aca="false">ROUND(Y36,2)</f>
        <v>543.08</v>
      </c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 t="n">
        <f aca="false">ROUND(AO36,2)</f>
        <v>0</v>
      </c>
      <c r="AP81" s="58" t="n">
        <f aca="false">ROUND(AP36,2)</f>
        <v>0</v>
      </c>
      <c r="AQ81" s="58" t="n">
        <f aca="false">ROUND(AQ36,2)</f>
        <v>0</v>
      </c>
      <c r="AR81" s="58" t="n">
        <f aca="false">ROUND(AR36,2)</f>
        <v>8391.04</v>
      </c>
      <c r="AS81" s="58" t="n">
        <f aca="false">ROUND(AS36,2)</f>
        <v>8036.08</v>
      </c>
      <c r="AT81" s="58" t="n">
        <f aca="false">ROUND(AT36,2)</f>
        <v>0</v>
      </c>
      <c r="AU81" s="58" t="n">
        <f aca="false">ROUND(AU36,2)</f>
        <v>354.96</v>
      </c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9"/>
      <c r="BP81" s="59"/>
      <c r="BQ81" s="59"/>
      <c r="BR81" s="59"/>
      <c r="BS81" s="59"/>
      <c r="BT81" s="59"/>
      <c r="BU81" s="59"/>
      <c r="BV81" s="59"/>
      <c r="BW81" s="59"/>
      <c r="BX81" s="59"/>
      <c r="BY81" s="59"/>
      <c r="BZ81" s="59"/>
      <c r="CA81" s="59"/>
      <c r="CB81" s="59"/>
      <c r="CC81" s="59"/>
      <c r="CD81" s="59"/>
      <c r="CE81" s="59"/>
      <c r="CF81" s="59"/>
      <c r="CG81" s="59"/>
      <c r="CH81" s="59"/>
      <c r="CI81" s="59"/>
      <c r="CJ81" s="59"/>
      <c r="CK81" s="59"/>
      <c r="CL81" s="59"/>
      <c r="CM81" s="59"/>
      <c r="CN81" s="59"/>
      <c r="CO81" s="59"/>
      <c r="CP81" s="59"/>
      <c r="CQ81" s="59"/>
      <c r="CR81" s="59"/>
      <c r="CS81" s="59"/>
      <c r="CT81" s="59"/>
      <c r="CU81" s="59"/>
      <c r="CV81" s="59"/>
      <c r="CW81" s="59"/>
      <c r="CX81" s="59"/>
      <c r="CY81" s="59"/>
      <c r="CZ81" s="59"/>
      <c r="DA81" s="59"/>
      <c r="DB81" s="59"/>
      <c r="DC81" s="59"/>
      <c r="DD81" s="59"/>
      <c r="DE81" s="59"/>
      <c r="DF81" s="59"/>
      <c r="DG81" s="59"/>
      <c r="DH81" s="59"/>
      <c r="DI81" s="59"/>
      <c r="DJ81" s="59"/>
      <c r="DK81" s="59"/>
      <c r="DL81" s="59"/>
      <c r="DM81" s="59"/>
      <c r="DN81" s="59" t="n">
        <v>0</v>
      </c>
    </row>
    <row r="83" customFormat="false" ht="13.2" hidden="false" customHeight="false" outlineLevel="0" collapsed="false">
      <c r="A83" s="60" t="n">
        <v>50</v>
      </c>
      <c r="B83" s="60" t="n">
        <v>0</v>
      </c>
      <c r="C83" s="60" t="n">
        <v>0</v>
      </c>
      <c r="D83" s="60" t="n">
        <v>1</v>
      </c>
      <c r="E83" s="60" t="n">
        <v>0</v>
      </c>
      <c r="F83" s="60" t="n">
        <f aca="false">ROUND(Source!O81,O83)</f>
        <v>6873.04</v>
      </c>
      <c r="G83" s="60" t="s">
        <v>168</v>
      </c>
      <c r="H83" s="60" t="s">
        <v>169</v>
      </c>
      <c r="I83" s="60"/>
      <c r="J83" s="60"/>
      <c r="K83" s="60" t="n">
        <v>201</v>
      </c>
      <c r="L83" s="60" t="n">
        <v>1</v>
      </c>
      <c r="M83" s="60" t="n">
        <v>3</v>
      </c>
      <c r="N83" s="60"/>
      <c r="O83" s="60" t="n">
        <v>2</v>
      </c>
      <c r="P83" s="60"/>
    </row>
    <row r="84" customFormat="false" ht="13.2" hidden="false" customHeight="false" outlineLevel="0" collapsed="false">
      <c r="A84" s="60" t="n">
        <v>50</v>
      </c>
      <c r="B84" s="60" t="n">
        <v>0</v>
      </c>
      <c r="C84" s="60" t="n">
        <v>0</v>
      </c>
      <c r="D84" s="60" t="n">
        <v>1</v>
      </c>
      <c r="E84" s="60" t="n">
        <v>0</v>
      </c>
      <c r="F84" s="60" t="n">
        <f aca="false">ROUND(Source!P81,O84)</f>
        <v>5186.36</v>
      </c>
      <c r="G84" s="60" t="s">
        <v>170</v>
      </c>
      <c r="H84" s="60" t="s">
        <v>171</v>
      </c>
      <c r="I84" s="60"/>
      <c r="J84" s="60"/>
      <c r="K84" s="60" t="n">
        <v>202</v>
      </c>
      <c r="L84" s="60" t="n">
        <v>2</v>
      </c>
      <c r="M84" s="60" t="n">
        <v>3</v>
      </c>
      <c r="N84" s="60"/>
      <c r="O84" s="60" t="n">
        <v>2</v>
      </c>
      <c r="P84" s="60"/>
    </row>
    <row r="85" customFormat="false" ht="13.2" hidden="false" customHeight="false" outlineLevel="0" collapsed="false">
      <c r="A85" s="60" t="n">
        <v>50</v>
      </c>
      <c r="B85" s="60" t="n">
        <v>0</v>
      </c>
      <c r="C85" s="60" t="n">
        <v>0</v>
      </c>
      <c r="D85" s="60" t="n">
        <v>1</v>
      </c>
      <c r="E85" s="60" t="n">
        <v>222</v>
      </c>
      <c r="F85" s="60" t="n">
        <f aca="false">ROUND(Source!AO81,O85)</f>
        <v>0</v>
      </c>
      <c r="G85" s="60" t="s">
        <v>172</v>
      </c>
      <c r="H85" s="60" t="s">
        <v>173</v>
      </c>
      <c r="I85" s="60"/>
      <c r="J85" s="60"/>
      <c r="K85" s="60" t="n">
        <v>222</v>
      </c>
      <c r="L85" s="60" t="n">
        <v>3</v>
      </c>
      <c r="M85" s="60" t="n">
        <v>3</v>
      </c>
      <c r="N85" s="60"/>
      <c r="O85" s="60" t="n">
        <v>2</v>
      </c>
      <c r="P85" s="60"/>
    </row>
    <row r="86" customFormat="false" ht="13.2" hidden="false" customHeight="false" outlineLevel="0" collapsed="false">
      <c r="A86" s="60" t="n">
        <v>50</v>
      </c>
      <c r="B86" s="60" t="n">
        <v>0</v>
      </c>
      <c r="C86" s="60" t="n">
        <v>0</v>
      </c>
      <c r="D86" s="60" t="n">
        <v>1</v>
      </c>
      <c r="E86" s="60" t="n">
        <v>216</v>
      </c>
      <c r="F86" s="60" t="n">
        <f aca="false">ROUND(Source!AP81,O86)</f>
        <v>0</v>
      </c>
      <c r="G86" s="60" t="s">
        <v>174</v>
      </c>
      <c r="H86" s="60" t="s">
        <v>175</v>
      </c>
      <c r="I86" s="60"/>
      <c r="J86" s="60"/>
      <c r="K86" s="60" t="n">
        <v>216</v>
      </c>
      <c r="L86" s="60" t="n">
        <v>4</v>
      </c>
      <c r="M86" s="60" t="n">
        <v>3</v>
      </c>
      <c r="N86" s="60"/>
      <c r="O86" s="60" t="n">
        <v>2</v>
      </c>
      <c r="P86" s="60"/>
    </row>
    <row r="87" customFormat="false" ht="13.2" hidden="false" customHeight="false" outlineLevel="0" collapsed="false">
      <c r="A87" s="60" t="n">
        <v>50</v>
      </c>
      <c r="B87" s="60" t="n">
        <v>0</v>
      </c>
      <c r="C87" s="60" t="n">
        <v>0</v>
      </c>
      <c r="D87" s="60" t="n">
        <v>1</v>
      </c>
      <c r="E87" s="60" t="n">
        <v>223</v>
      </c>
      <c r="F87" s="60" t="n">
        <f aca="false">ROUND(Source!AQ81,O87)</f>
        <v>0</v>
      </c>
      <c r="G87" s="60" t="s">
        <v>176</v>
      </c>
      <c r="H87" s="60" t="s">
        <v>177</v>
      </c>
      <c r="I87" s="60"/>
      <c r="J87" s="60"/>
      <c r="K87" s="60" t="n">
        <v>223</v>
      </c>
      <c r="L87" s="60" t="n">
        <v>5</v>
      </c>
      <c r="M87" s="60" t="n">
        <v>3</v>
      </c>
      <c r="N87" s="60"/>
      <c r="O87" s="60" t="n">
        <v>2</v>
      </c>
      <c r="P87" s="60"/>
    </row>
    <row r="88" customFormat="false" ht="13.2" hidden="false" customHeight="false" outlineLevel="0" collapsed="false">
      <c r="A88" s="60" t="n">
        <v>50</v>
      </c>
      <c r="B88" s="60" t="n">
        <v>0</v>
      </c>
      <c r="C88" s="60" t="n">
        <v>0</v>
      </c>
      <c r="D88" s="60" t="n">
        <v>1</v>
      </c>
      <c r="E88" s="60" t="n">
        <v>0</v>
      </c>
      <c r="F88" s="60" t="n">
        <f aca="false">ROUND(Source!Q81,O88)</f>
        <v>643.73</v>
      </c>
      <c r="G88" s="60" t="s">
        <v>178</v>
      </c>
      <c r="H88" s="60" t="s">
        <v>179</v>
      </c>
      <c r="I88" s="60"/>
      <c r="J88" s="60"/>
      <c r="K88" s="60" t="n">
        <v>203</v>
      </c>
      <c r="L88" s="60" t="n">
        <v>6</v>
      </c>
      <c r="M88" s="60" t="n">
        <v>3</v>
      </c>
      <c r="N88" s="60"/>
      <c r="O88" s="60" t="n">
        <v>2</v>
      </c>
      <c r="P88" s="60"/>
    </row>
    <row r="89" customFormat="false" ht="13.2" hidden="false" customHeight="false" outlineLevel="0" collapsed="false">
      <c r="A89" s="60" t="n">
        <v>50</v>
      </c>
      <c r="B89" s="60" t="n">
        <v>0</v>
      </c>
      <c r="C89" s="60" t="n">
        <v>0</v>
      </c>
      <c r="D89" s="60" t="n">
        <v>1</v>
      </c>
      <c r="E89" s="60" t="n">
        <v>0</v>
      </c>
      <c r="F89" s="60" t="n">
        <f aca="false">ROUND(Source!R81,O89)</f>
        <v>66.55</v>
      </c>
      <c r="G89" s="60" t="s">
        <v>180</v>
      </c>
      <c r="H89" s="60" t="s">
        <v>181</v>
      </c>
      <c r="I89" s="60"/>
      <c r="J89" s="60"/>
      <c r="K89" s="60" t="n">
        <v>204</v>
      </c>
      <c r="L89" s="60" t="n">
        <v>7</v>
      </c>
      <c r="M89" s="60" t="n">
        <v>3</v>
      </c>
      <c r="N89" s="60"/>
      <c r="O89" s="60" t="n">
        <v>2</v>
      </c>
      <c r="P89" s="60"/>
    </row>
    <row r="90" customFormat="false" ht="13.2" hidden="false" customHeight="false" outlineLevel="0" collapsed="false">
      <c r="A90" s="60" t="n">
        <v>50</v>
      </c>
      <c r="B90" s="60" t="n">
        <v>0</v>
      </c>
      <c r="C90" s="60" t="n">
        <v>0</v>
      </c>
      <c r="D90" s="60" t="n">
        <v>1</v>
      </c>
      <c r="E90" s="60" t="n">
        <v>0</v>
      </c>
      <c r="F90" s="60" t="n">
        <f aca="false">ROUND(Source!S81,O90)</f>
        <v>1042.95</v>
      </c>
      <c r="G90" s="60" t="s">
        <v>182</v>
      </c>
      <c r="H90" s="60" t="s">
        <v>183</v>
      </c>
      <c r="I90" s="60"/>
      <c r="J90" s="60"/>
      <c r="K90" s="60" t="n">
        <v>205</v>
      </c>
      <c r="L90" s="60" t="n">
        <v>8</v>
      </c>
      <c r="M90" s="60" t="n">
        <v>3</v>
      </c>
      <c r="N90" s="60"/>
      <c r="O90" s="60" t="n">
        <v>2</v>
      </c>
      <c r="P90" s="60"/>
    </row>
    <row r="91" customFormat="false" ht="13.2" hidden="false" customHeight="false" outlineLevel="0" collapsed="false">
      <c r="A91" s="60" t="n">
        <v>50</v>
      </c>
      <c r="B91" s="60" t="n">
        <v>0</v>
      </c>
      <c r="C91" s="60" t="n">
        <v>0</v>
      </c>
      <c r="D91" s="60" t="n">
        <v>1</v>
      </c>
      <c r="E91" s="60" t="n">
        <v>214</v>
      </c>
      <c r="F91" s="60" t="n">
        <f aca="false">ROUND(Source!AS81,O91)</f>
        <v>8036.08</v>
      </c>
      <c r="G91" s="60" t="s">
        <v>184</v>
      </c>
      <c r="H91" s="60" t="s">
        <v>185</v>
      </c>
      <c r="I91" s="60"/>
      <c r="J91" s="60"/>
      <c r="K91" s="60" t="n">
        <v>214</v>
      </c>
      <c r="L91" s="60" t="n">
        <v>9</v>
      </c>
      <c r="M91" s="60" t="n">
        <v>3</v>
      </c>
      <c r="N91" s="60"/>
      <c r="O91" s="60" t="n">
        <v>2</v>
      </c>
      <c r="P91" s="60"/>
    </row>
    <row r="92" customFormat="false" ht="13.2" hidden="false" customHeight="false" outlineLevel="0" collapsed="false">
      <c r="A92" s="60" t="n">
        <v>50</v>
      </c>
      <c r="B92" s="60" t="n">
        <v>0</v>
      </c>
      <c r="C92" s="60" t="n">
        <v>0</v>
      </c>
      <c r="D92" s="60" t="n">
        <v>1</v>
      </c>
      <c r="E92" s="60" t="n">
        <v>215</v>
      </c>
      <c r="F92" s="60" t="n">
        <f aca="false">ROUND(Source!AT81,O92)</f>
        <v>0</v>
      </c>
      <c r="G92" s="60" t="s">
        <v>186</v>
      </c>
      <c r="H92" s="60" t="s">
        <v>187</v>
      </c>
      <c r="I92" s="60"/>
      <c r="J92" s="60"/>
      <c r="K92" s="60" t="n">
        <v>215</v>
      </c>
      <c r="L92" s="60" t="n">
        <v>10</v>
      </c>
      <c r="M92" s="60" t="n">
        <v>3</v>
      </c>
      <c r="N92" s="60"/>
      <c r="O92" s="60" t="n">
        <v>2</v>
      </c>
      <c r="P92" s="60"/>
    </row>
    <row r="93" customFormat="false" ht="13.2" hidden="false" customHeight="false" outlineLevel="0" collapsed="false">
      <c r="A93" s="60" t="n">
        <v>50</v>
      </c>
      <c r="B93" s="60" t="n">
        <v>0</v>
      </c>
      <c r="C93" s="60" t="n">
        <v>0</v>
      </c>
      <c r="D93" s="60" t="n">
        <v>1</v>
      </c>
      <c r="E93" s="60" t="n">
        <v>217</v>
      </c>
      <c r="F93" s="60" t="n">
        <f aca="false">ROUND(Source!AU81,O93)</f>
        <v>354.96</v>
      </c>
      <c r="G93" s="60" t="s">
        <v>188</v>
      </c>
      <c r="H93" s="60" t="s">
        <v>189</v>
      </c>
      <c r="I93" s="60"/>
      <c r="J93" s="60"/>
      <c r="K93" s="60" t="n">
        <v>217</v>
      </c>
      <c r="L93" s="60" t="n">
        <v>11</v>
      </c>
      <c r="M93" s="60" t="n">
        <v>3</v>
      </c>
      <c r="N93" s="60"/>
      <c r="O93" s="60" t="n">
        <v>2</v>
      </c>
      <c r="P93" s="60"/>
    </row>
    <row r="94" customFormat="false" ht="13.2" hidden="false" customHeight="false" outlineLevel="0" collapsed="false">
      <c r="A94" s="60" t="n">
        <v>50</v>
      </c>
      <c r="B94" s="60" t="n">
        <v>0</v>
      </c>
      <c r="C94" s="60" t="n">
        <v>0</v>
      </c>
      <c r="D94" s="60" t="n">
        <v>1</v>
      </c>
      <c r="E94" s="60" t="n">
        <v>206</v>
      </c>
      <c r="F94" s="60" t="n">
        <f aca="false">ROUND(Source!T81,O94)</f>
        <v>0</v>
      </c>
      <c r="G94" s="60" t="s">
        <v>190</v>
      </c>
      <c r="H94" s="60" t="s">
        <v>191</v>
      </c>
      <c r="I94" s="60"/>
      <c r="J94" s="60"/>
      <c r="K94" s="60" t="n">
        <v>206</v>
      </c>
      <c r="L94" s="60" t="n">
        <v>12</v>
      </c>
      <c r="M94" s="60" t="n">
        <v>3</v>
      </c>
      <c r="N94" s="60"/>
      <c r="O94" s="60" t="n">
        <v>2</v>
      </c>
      <c r="P94" s="60"/>
    </row>
    <row r="95" customFormat="false" ht="13.2" hidden="false" customHeight="false" outlineLevel="0" collapsed="false">
      <c r="A95" s="60" t="n">
        <v>50</v>
      </c>
      <c r="B95" s="60" t="n">
        <v>0</v>
      </c>
      <c r="C95" s="60" t="n">
        <v>0</v>
      </c>
      <c r="D95" s="60" t="n">
        <v>1</v>
      </c>
      <c r="E95" s="60" t="n">
        <v>207</v>
      </c>
      <c r="F95" s="60" t="n">
        <f aca="false">Source!U81</f>
        <v>128.2939232</v>
      </c>
      <c r="G95" s="60" t="s">
        <v>192</v>
      </c>
      <c r="H95" s="60" t="s">
        <v>193</v>
      </c>
      <c r="I95" s="60"/>
      <c r="J95" s="60"/>
      <c r="K95" s="60" t="n">
        <v>207</v>
      </c>
      <c r="L95" s="60" t="n">
        <v>13</v>
      </c>
      <c r="M95" s="60" t="n">
        <v>3</v>
      </c>
      <c r="N95" s="60"/>
      <c r="O95" s="60" t="n">
        <v>-1</v>
      </c>
      <c r="P95" s="60"/>
    </row>
    <row r="96" customFormat="false" ht="13.2" hidden="false" customHeight="false" outlineLevel="0" collapsed="false">
      <c r="A96" s="60" t="n">
        <v>50</v>
      </c>
      <c r="B96" s="60" t="n">
        <v>0</v>
      </c>
      <c r="C96" s="60" t="n">
        <v>0</v>
      </c>
      <c r="D96" s="60" t="n">
        <v>1</v>
      </c>
      <c r="E96" s="60" t="n">
        <v>208</v>
      </c>
      <c r="F96" s="60" t="n">
        <f aca="false">Source!V81</f>
        <v>5.630381</v>
      </c>
      <c r="G96" s="60" t="s">
        <v>194</v>
      </c>
      <c r="H96" s="60" t="s">
        <v>195</v>
      </c>
      <c r="I96" s="60"/>
      <c r="J96" s="60"/>
      <c r="K96" s="60" t="n">
        <v>208</v>
      </c>
      <c r="L96" s="60" t="n">
        <v>14</v>
      </c>
      <c r="M96" s="60" t="n">
        <v>3</v>
      </c>
      <c r="N96" s="60"/>
      <c r="O96" s="60" t="n">
        <v>-1</v>
      </c>
      <c r="P96" s="60"/>
    </row>
    <row r="97" customFormat="false" ht="13.2" hidden="false" customHeight="false" outlineLevel="0" collapsed="false">
      <c r="A97" s="60" t="n">
        <v>50</v>
      </c>
      <c r="B97" s="60" t="n">
        <v>0</v>
      </c>
      <c r="C97" s="60" t="n">
        <v>0</v>
      </c>
      <c r="D97" s="60" t="n">
        <v>1</v>
      </c>
      <c r="E97" s="60" t="n">
        <v>209</v>
      </c>
      <c r="F97" s="60" t="n">
        <f aca="false">ROUND(Source!W81,O97)</f>
        <v>0</v>
      </c>
      <c r="G97" s="60" t="s">
        <v>196</v>
      </c>
      <c r="H97" s="60" t="s">
        <v>197</v>
      </c>
      <c r="I97" s="60"/>
      <c r="J97" s="60"/>
      <c r="K97" s="60" t="n">
        <v>209</v>
      </c>
      <c r="L97" s="60" t="n">
        <v>15</v>
      </c>
      <c r="M97" s="60" t="n">
        <v>3</v>
      </c>
      <c r="N97" s="60"/>
      <c r="O97" s="60" t="n">
        <v>2</v>
      </c>
      <c r="P97" s="60"/>
    </row>
    <row r="98" customFormat="false" ht="13.2" hidden="false" customHeight="false" outlineLevel="0" collapsed="false">
      <c r="A98" s="60" t="n">
        <v>50</v>
      </c>
      <c r="B98" s="60" t="n">
        <v>0</v>
      </c>
      <c r="C98" s="60" t="n">
        <v>0</v>
      </c>
      <c r="D98" s="60" t="n">
        <v>1</v>
      </c>
      <c r="E98" s="60" t="n">
        <v>0</v>
      </c>
      <c r="F98" s="60" t="n">
        <f aca="false">ROUND(Source!X81,O98)</f>
        <v>974.92</v>
      </c>
      <c r="G98" s="60" t="s">
        <v>198</v>
      </c>
      <c r="H98" s="60" t="s">
        <v>40</v>
      </c>
      <c r="I98" s="60"/>
      <c r="J98" s="60"/>
      <c r="K98" s="60" t="n">
        <v>210</v>
      </c>
      <c r="L98" s="60" t="n">
        <v>16</v>
      </c>
      <c r="M98" s="60" t="n">
        <v>3</v>
      </c>
      <c r="N98" s="60"/>
      <c r="O98" s="60" t="n">
        <v>2</v>
      </c>
      <c r="P98" s="60"/>
    </row>
    <row r="99" customFormat="false" ht="13.2" hidden="false" customHeight="false" outlineLevel="0" collapsed="false">
      <c r="A99" s="60" t="n">
        <v>50</v>
      </c>
      <c r="B99" s="60" t="n">
        <v>0</v>
      </c>
      <c r="C99" s="60" t="n">
        <v>0</v>
      </c>
      <c r="D99" s="60" t="n">
        <v>1</v>
      </c>
      <c r="E99" s="60" t="n">
        <v>0</v>
      </c>
      <c r="F99" s="60" t="n">
        <f aca="false">ROUND(Source!Y81,O99)</f>
        <v>543.08</v>
      </c>
      <c r="G99" s="60" t="s">
        <v>199</v>
      </c>
      <c r="H99" s="60" t="s">
        <v>41</v>
      </c>
      <c r="I99" s="60"/>
      <c r="J99" s="60"/>
      <c r="K99" s="60" t="n">
        <v>211</v>
      </c>
      <c r="L99" s="60" t="n">
        <v>17</v>
      </c>
      <c r="M99" s="60" t="n">
        <v>3</v>
      </c>
      <c r="N99" s="60"/>
      <c r="O99" s="60" t="n">
        <v>2</v>
      </c>
      <c r="P99" s="60"/>
    </row>
    <row r="100" customFormat="false" ht="13.2" hidden="false" customHeight="false" outlineLevel="0" collapsed="false">
      <c r="A100" s="60" t="n">
        <v>50</v>
      </c>
      <c r="B100" s="60" t="n">
        <v>0</v>
      </c>
      <c r="C100" s="60" t="n">
        <v>0</v>
      </c>
      <c r="D100" s="60" t="n">
        <v>1</v>
      </c>
      <c r="E100" s="60" t="n">
        <v>224</v>
      </c>
      <c r="F100" s="60" t="n">
        <f aca="false">ROUND(Source!AR81,O100)</f>
        <v>8391.04</v>
      </c>
      <c r="G100" s="60" t="s">
        <v>32</v>
      </c>
      <c r="H100" s="60" t="s">
        <v>200</v>
      </c>
      <c r="I100" s="60"/>
      <c r="J100" s="60"/>
      <c r="K100" s="60" t="n">
        <v>224</v>
      </c>
      <c r="L100" s="60" t="n">
        <v>18</v>
      </c>
      <c r="M100" s="60" t="n">
        <v>3</v>
      </c>
      <c r="N100" s="60"/>
      <c r="O100" s="60" t="n">
        <v>2</v>
      </c>
      <c r="P100" s="60"/>
    </row>
    <row r="101" customFormat="false" ht="13.2" hidden="false" customHeight="false" outlineLevel="0" collapsed="false">
      <c r="A101" s="60" t="n">
        <v>50</v>
      </c>
      <c r="B101" s="60" t="n">
        <f aca="false">IF(Source!F101&lt;&gt;0,1,0)</f>
        <v>1</v>
      </c>
      <c r="C101" s="60" t="n">
        <v>0</v>
      </c>
      <c r="D101" s="60" t="n">
        <v>2</v>
      </c>
      <c r="E101" s="60" t="n">
        <v>0</v>
      </c>
      <c r="F101" s="60" t="n">
        <f aca="false">5.73</f>
        <v>5.73</v>
      </c>
      <c r="G101" s="60" t="s">
        <v>201</v>
      </c>
      <c r="H101" s="60" t="s">
        <v>202</v>
      </c>
      <c r="I101" s="60"/>
      <c r="J101" s="60"/>
      <c r="K101" s="60" t="n">
        <v>212</v>
      </c>
      <c r="L101" s="60" t="n">
        <v>19</v>
      </c>
      <c r="M101" s="60" t="n">
        <v>1</v>
      </c>
      <c r="N101" s="60"/>
      <c r="O101" s="60" t="n">
        <v>-1</v>
      </c>
      <c r="P101" s="60"/>
    </row>
    <row r="102" customFormat="false" ht="13.2" hidden="false" customHeight="false" outlineLevel="0" collapsed="false">
      <c r="A102" s="60" t="n">
        <v>50</v>
      </c>
      <c r="B102" s="60" t="n">
        <f aca="false">IF(Source!F102&lt;&gt;0,1,0)</f>
        <v>1</v>
      </c>
      <c r="C102" s="60" t="n">
        <v>0</v>
      </c>
      <c r="D102" s="60" t="n">
        <v>2</v>
      </c>
      <c r="E102" s="60" t="n">
        <v>0</v>
      </c>
      <c r="F102" s="60" t="n">
        <f aca="false">5.58</f>
        <v>5.58</v>
      </c>
      <c r="G102" s="60" t="s">
        <v>203</v>
      </c>
      <c r="H102" s="60" t="s">
        <v>204</v>
      </c>
      <c r="I102" s="60"/>
      <c r="J102" s="60"/>
      <c r="K102" s="60" t="n">
        <v>212</v>
      </c>
      <c r="L102" s="60" t="n">
        <v>20</v>
      </c>
      <c r="M102" s="60" t="n">
        <v>1</v>
      </c>
      <c r="N102" s="60"/>
      <c r="O102" s="60" t="n">
        <v>-1</v>
      </c>
      <c r="P102" s="60"/>
    </row>
    <row r="103" customFormat="false" ht="13.2" hidden="false" customHeight="false" outlineLevel="0" collapsed="false">
      <c r="A103" s="60" t="n">
        <v>50</v>
      </c>
      <c r="B103" s="60" t="n">
        <f aca="false">IF(Source!F103&lt;&gt;0,1,0)</f>
        <v>1</v>
      </c>
      <c r="C103" s="60" t="n">
        <v>0</v>
      </c>
      <c r="D103" s="60" t="n">
        <v>2</v>
      </c>
      <c r="E103" s="60" t="n">
        <v>0</v>
      </c>
      <c r="F103" s="60" t="n">
        <f aca="false">12.58</f>
        <v>12.58</v>
      </c>
      <c r="G103" s="60" t="s">
        <v>205</v>
      </c>
      <c r="H103" s="60" t="s">
        <v>206</v>
      </c>
      <c r="I103" s="60"/>
      <c r="J103" s="60"/>
      <c r="K103" s="60" t="n">
        <v>212</v>
      </c>
      <c r="L103" s="60" t="n">
        <v>21</v>
      </c>
      <c r="M103" s="60" t="n">
        <v>1</v>
      </c>
      <c r="N103" s="60"/>
      <c r="O103" s="60" t="n">
        <v>-1</v>
      </c>
      <c r="P103" s="60"/>
    </row>
    <row r="104" customFormat="false" ht="13.2" hidden="false" customHeight="false" outlineLevel="0" collapsed="false">
      <c r="A104" s="60" t="n">
        <v>50</v>
      </c>
      <c r="B104" s="60" t="n">
        <f aca="false">IF(Source!F104&lt;&gt;0,1,0)</f>
        <v>1</v>
      </c>
      <c r="C104" s="60" t="n">
        <v>0</v>
      </c>
      <c r="D104" s="60" t="n">
        <v>2</v>
      </c>
      <c r="E104" s="60" t="n">
        <v>203</v>
      </c>
      <c r="F104" s="60" t="n">
        <f aca="false">ROUND(F88*F101,O104)</f>
        <v>3688.57</v>
      </c>
      <c r="G104" s="60" t="s">
        <v>207</v>
      </c>
      <c r="H104" s="60" t="s">
        <v>208</v>
      </c>
      <c r="I104" s="60"/>
      <c r="J104" s="60"/>
      <c r="K104" s="60" t="n">
        <v>212</v>
      </c>
      <c r="L104" s="60" t="n">
        <v>22</v>
      </c>
      <c r="M104" s="60" t="n">
        <v>1</v>
      </c>
      <c r="N104" s="60"/>
      <c r="O104" s="60" t="n">
        <v>2</v>
      </c>
      <c r="P104" s="60"/>
    </row>
    <row r="105" customFormat="false" ht="13.2" hidden="false" customHeight="false" outlineLevel="0" collapsed="false">
      <c r="A105" s="60" t="n">
        <v>50</v>
      </c>
      <c r="B105" s="60" t="n">
        <f aca="false">IF(Source!F105&lt;&gt;0,1,0)</f>
        <v>1</v>
      </c>
      <c r="C105" s="60" t="n">
        <v>0</v>
      </c>
      <c r="D105" s="60" t="n">
        <v>2</v>
      </c>
      <c r="E105" s="60" t="n">
        <v>202</v>
      </c>
      <c r="F105" s="60" t="n">
        <f aca="false">ROUND(F84*F102,O105)</f>
        <v>28939.89</v>
      </c>
      <c r="G105" s="60" t="s">
        <v>209</v>
      </c>
      <c r="H105" s="60" t="s">
        <v>210</v>
      </c>
      <c r="I105" s="60"/>
      <c r="J105" s="60"/>
      <c r="K105" s="60" t="n">
        <v>212</v>
      </c>
      <c r="L105" s="60" t="n">
        <v>23</v>
      </c>
      <c r="M105" s="60" t="n">
        <v>1</v>
      </c>
      <c r="N105" s="60"/>
      <c r="O105" s="60" t="n">
        <v>2</v>
      </c>
      <c r="P105" s="60"/>
    </row>
    <row r="106" customFormat="false" ht="13.2" hidden="false" customHeight="false" outlineLevel="0" collapsed="false">
      <c r="A106" s="60" t="n">
        <v>50</v>
      </c>
      <c r="B106" s="60" t="n">
        <f aca="false">IF(Source!F106&lt;&gt;0,1,0)</f>
        <v>1</v>
      </c>
      <c r="C106" s="60" t="n">
        <v>0</v>
      </c>
      <c r="D106" s="60" t="n">
        <v>2</v>
      </c>
      <c r="E106" s="60" t="n">
        <v>204</v>
      </c>
      <c r="F106" s="60" t="n">
        <f aca="false">ROUND(F89*F103,O106)</f>
        <v>837.2</v>
      </c>
      <c r="G106" s="60" t="s">
        <v>211</v>
      </c>
      <c r="H106" s="60" t="s">
        <v>212</v>
      </c>
      <c r="I106" s="60"/>
      <c r="J106" s="60"/>
      <c r="K106" s="60" t="n">
        <v>212</v>
      </c>
      <c r="L106" s="60" t="n">
        <v>24</v>
      </c>
      <c r="M106" s="60" t="n">
        <v>1</v>
      </c>
      <c r="N106" s="60"/>
      <c r="O106" s="60" t="n">
        <v>2</v>
      </c>
      <c r="P106" s="60"/>
    </row>
    <row r="107" customFormat="false" ht="13.2" hidden="false" customHeight="false" outlineLevel="0" collapsed="false">
      <c r="A107" s="60" t="n">
        <v>50</v>
      </c>
      <c r="B107" s="60" t="n">
        <f aca="false">IF(Source!F107&lt;&gt;0,1,0)</f>
        <v>1</v>
      </c>
      <c r="C107" s="60" t="n">
        <v>0</v>
      </c>
      <c r="D107" s="60" t="n">
        <v>2</v>
      </c>
      <c r="E107" s="60" t="n">
        <v>205</v>
      </c>
      <c r="F107" s="60" t="n">
        <f aca="false">ROUND(F90*F103,O107)</f>
        <v>13120.31</v>
      </c>
      <c r="G107" s="60" t="s">
        <v>213</v>
      </c>
      <c r="H107" s="60" t="s">
        <v>214</v>
      </c>
      <c r="I107" s="60"/>
      <c r="J107" s="60"/>
      <c r="K107" s="60" t="n">
        <v>212</v>
      </c>
      <c r="L107" s="60" t="n">
        <v>25</v>
      </c>
      <c r="M107" s="60" t="n">
        <v>1</v>
      </c>
      <c r="N107" s="60"/>
      <c r="O107" s="60" t="n">
        <v>2</v>
      </c>
      <c r="P107" s="60"/>
    </row>
    <row r="108" customFormat="false" ht="13.2" hidden="false" customHeight="false" outlineLevel="0" collapsed="false">
      <c r="A108" s="60" t="n">
        <v>50</v>
      </c>
      <c r="B108" s="60" t="n">
        <f aca="false">IF(Source!F108&lt;&gt;0,1,0)</f>
        <v>1</v>
      </c>
      <c r="C108" s="60" t="n">
        <v>0</v>
      </c>
      <c r="D108" s="60" t="n">
        <v>2</v>
      </c>
      <c r="E108" s="60" t="n">
        <v>201</v>
      </c>
      <c r="F108" s="60" t="n">
        <f aca="false">ROUND(F104+F105+F107,O108)</f>
        <v>45748.77</v>
      </c>
      <c r="G108" s="60" t="s">
        <v>215</v>
      </c>
      <c r="H108" s="60" t="s">
        <v>216</v>
      </c>
      <c r="I108" s="60"/>
      <c r="J108" s="60"/>
      <c r="K108" s="60" t="n">
        <v>212</v>
      </c>
      <c r="L108" s="60" t="n">
        <v>26</v>
      </c>
      <c r="M108" s="60" t="n">
        <v>1</v>
      </c>
      <c r="N108" s="60"/>
      <c r="O108" s="60" t="n">
        <v>2</v>
      </c>
      <c r="P108" s="60"/>
    </row>
    <row r="109" customFormat="false" ht="13.2" hidden="false" customHeight="false" outlineLevel="0" collapsed="false">
      <c r="A109" s="60" t="n">
        <v>50</v>
      </c>
      <c r="B109" s="60" t="n">
        <f aca="false">IF(Source!F109&lt;&gt;0,1,0)</f>
        <v>1</v>
      </c>
      <c r="C109" s="60" t="n">
        <v>0</v>
      </c>
      <c r="D109" s="60" t="n">
        <v>2</v>
      </c>
      <c r="E109" s="60" t="n">
        <v>210</v>
      </c>
      <c r="F109" s="60" t="n">
        <f aca="false">ROUND(F103*F98,O109)</f>
        <v>12264.49</v>
      </c>
      <c r="G109" s="60" t="s">
        <v>217</v>
      </c>
      <c r="H109" s="60" t="s">
        <v>218</v>
      </c>
      <c r="I109" s="60"/>
      <c r="J109" s="60"/>
      <c r="K109" s="60" t="n">
        <v>212</v>
      </c>
      <c r="L109" s="60" t="n">
        <v>27</v>
      </c>
      <c r="M109" s="60" t="n">
        <v>1</v>
      </c>
      <c r="N109" s="60"/>
      <c r="O109" s="60" t="n">
        <v>2</v>
      </c>
      <c r="P109" s="60"/>
    </row>
    <row r="110" customFormat="false" ht="13.2" hidden="false" customHeight="false" outlineLevel="0" collapsed="false">
      <c r="A110" s="60" t="n">
        <v>50</v>
      </c>
      <c r="B110" s="60" t="n">
        <f aca="false">IF(Source!F110&lt;&gt;0,1,0)</f>
        <v>1</v>
      </c>
      <c r="C110" s="60" t="n">
        <v>0</v>
      </c>
      <c r="D110" s="60" t="n">
        <v>2</v>
      </c>
      <c r="E110" s="60" t="n">
        <v>211</v>
      </c>
      <c r="F110" s="60" t="n">
        <f aca="false">ROUND(F103*F99,O110)</f>
        <v>6831.95</v>
      </c>
      <c r="G110" s="60" t="s">
        <v>219</v>
      </c>
      <c r="H110" s="60" t="s">
        <v>220</v>
      </c>
      <c r="I110" s="60"/>
      <c r="J110" s="60"/>
      <c r="K110" s="60" t="n">
        <v>212</v>
      </c>
      <c r="L110" s="60" t="n">
        <v>28</v>
      </c>
      <c r="M110" s="60" t="n">
        <v>1</v>
      </c>
      <c r="N110" s="60"/>
      <c r="O110" s="60" t="n">
        <v>2</v>
      </c>
      <c r="P110" s="60"/>
    </row>
    <row r="111" customFormat="false" ht="13.2" hidden="false" customHeight="false" outlineLevel="0" collapsed="false">
      <c r="A111" s="60" t="n">
        <v>50</v>
      </c>
      <c r="B111" s="60" t="n">
        <f aca="false">IF(Source!F111&lt;&gt;0,1,0)</f>
        <v>1</v>
      </c>
      <c r="C111" s="60" t="n">
        <v>0</v>
      </c>
      <c r="D111" s="60" t="n">
        <v>2</v>
      </c>
      <c r="E111" s="60" t="n">
        <v>0</v>
      </c>
      <c r="F111" s="60" t="n">
        <f aca="false">ROUND(F110+F109+F108,O111)</f>
        <v>64845.21</v>
      </c>
      <c r="G111" s="60" t="s">
        <v>221</v>
      </c>
      <c r="H111" s="60" t="s">
        <v>222</v>
      </c>
      <c r="I111" s="60"/>
      <c r="J111" s="60"/>
      <c r="K111" s="60" t="n">
        <v>212</v>
      </c>
      <c r="L111" s="60" t="n">
        <v>29</v>
      </c>
      <c r="M111" s="60" t="n">
        <v>1</v>
      </c>
      <c r="N111" s="60"/>
      <c r="O111" s="60" t="n">
        <v>2</v>
      </c>
      <c r="P111" s="60"/>
    </row>
    <row r="112" customFormat="false" ht="13.2" hidden="false" customHeight="false" outlineLevel="0" collapsed="false">
      <c r="A112" s="60" t="n">
        <v>50</v>
      </c>
      <c r="B112" s="60" t="n">
        <f aca="false">IF(Source!F112&lt;&gt;0,1,0)</f>
        <v>0</v>
      </c>
      <c r="C112" s="60" t="n">
        <v>0</v>
      </c>
      <c r="D112" s="60" t="n">
        <v>2</v>
      </c>
      <c r="E112" s="60" t="n">
        <v>0</v>
      </c>
      <c r="F112" s="60" t="n">
        <f aca="false">0</f>
        <v>0</v>
      </c>
      <c r="G112" s="60" t="s">
        <v>223</v>
      </c>
      <c r="H112" s="60" t="s">
        <v>224</v>
      </c>
      <c r="I112" s="60"/>
      <c r="J112" s="60"/>
      <c r="K112" s="60" t="n">
        <v>212</v>
      </c>
      <c r="L112" s="60" t="n">
        <v>30</v>
      </c>
      <c r="M112" s="60" t="n">
        <v>1</v>
      </c>
      <c r="N112" s="60"/>
      <c r="O112" s="60" t="n">
        <v>-1</v>
      </c>
      <c r="P112" s="60"/>
    </row>
    <row r="113" customFormat="false" ht="13.2" hidden="false" customHeight="false" outlineLevel="0" collapsed="false">
      <c r="A113" s="60" t="n">
        <v>50</v>
      </c>
      <c r="B113" s="60" t="n">
        <f aca="false">IF(Source!F113&lt;&gt;0,1,0)</f>
        <v>0</v>
      </c>
      <c r="C113" s="60" t="n">
        <v>0</v>
      </c>
      <c r="D113" s="60" t="n">
        <v>2</v>
      </c>
      <c r="E113" s="60" t="n">
        <v>0</v>
      </c>
      <c r="F113" s="60" t="n">
        <f aca="false">ROUND(IF(F112=0,0,F111/100*F112),O113)</f>
        <v>0</v>
      </c>
      <c r="G113" s="60" t="s">
        <v>225</v>
      </c>
      <c r="H113" s="60" t="s">
        <v>226</v>
      </c>
      <c r="I113" s="60"/>
      <c r="J113" s="60"/>
      <c r="K113" s="60" t="n">
        <v>212</v>
      </c>
      <c r="L113" s="60" t="n">
        <v>31</v>
      </c>
      <c r="M113" s="60" t="n">
        <v>1</v>
      </c>
      <c r="N113" s="60"/>
      <c r="O113" s="60" t="n">
        <v>2</v>
      </c>
      <c r="P113" s="60"/>
    </row>
    <row r="114" customFormat="false" ht="13.2" hidden="false" customHeight="false" outlineLevel="0" collapsed="false">
      <c r="A114" s="60" t="n">
        <v>50</v>
      </c>
      <c r="B114" s="60" t="n">
        <f aca="false">IF(Source!F114&lt;&gt;0,1,0)</f>
        <v>0</v>
      </c>
      <c r="C114" s="60" t="n">
        <v>0</v>
      </c>
      <c r="D114" s="60" t="n">
        <v>2</v>
      </c>
      <c r="E114" s="60" t="n">
        <v>0</v>
      </c>
      <c r="F114" s="60" t="n">
        <f aca="false">ROUND(IF(F112=0,0,F111+F113),O114)</f>
        <v>0</v>
      </c>
      <c r="G114" s="60" t="s">
        <v>227</v>
      </c>
      <c r="H114" s="60" t="s">
        <v>228</v>
      </c>
      <c r="I114" s="60"/>
      <c r="J114" s="60"/>
      <c r="K114" s="60" t="n">
        <v>212</v>
      </c>
      <c r="L114" s="60" t="n">
        <v>32</v>
      </c>
      <c r="M114" s="60" t="n">
        <v>1</v>
      </c>
      <c r="N114" s="60"/>
      <c r="O114" s="60" t="n">
        <v>2</v>
      </c>
      <c r="P114" s="60"/>
    </row>
    <row r="115" customFormat="false" ht="13.2" hidden="false" customHeight="false" outlineLevel="0" collapsed="false">
      <c r="A115" s="60" t="n">
        <v>50</v>
      </c>
      <c r="B115" s="60" t="n">
        <f aca="false">IF(Source!F115&lt;&gt;0,1,0)</f>
        <v>0</v>
      </c>
      <c r="C115" s="60" t="n">
        <v>0</v>
      </c>
      <c r="D115" s="60" t="n">
        <v>2</v>
      </c>
      <c r="E115" s="60" t="n">
        <v>0</v>
      </c>
      <c r="F115" s="60" t="n">
        <f aca="false">0</f>
        <v>0</v>
      </c>
      <c r="G115" s="60" t="s">
        <v>229</v>
      </c>
      <c r="H115" s="60" t="s">
        <v>230</v>
      </c>
      <c r="I115" s="60"/>
      <c r="J115" s="60"/>
      <c r="K115" s="60" t="n">
        <v>212</v>
      </c>
      <c r="L115" s="60" t="n">
        <v>33</v>
      </c>
      <c r="M115" s="60" t="n">
        <v>1</v>
      </c>
      <c r="N115" s="60"/>
      <c r="O115" s="60" t="n">
        <v>-1</v>
      </c>
      <c r="P115" s="60"/>
    </row>
    <row r="116" customFormat="false" ht="13.2" hidden="false" customHeight="false" outlineLevel="0" collapsed="false">
      <c r="A116" s="60" t="n">
        <v>50</v>
      </c>
      <c r="B116" s="60" t="n">
        <f aca="false">IF(Source!F116&lt;&gt;0,1,0)</f>
        <v>0</v>
      </c>
      <c r="C116" s="60" t="n">
        <v>0</v>
      </c>
      <c r="D116" s="60" t="n">
        <v>2</v>
      </c>
      <c r="E116" s="60" t="n">
        <v>0</v>
      </c>
      <c r="F116" s="60" t="n">
        <f aca="false">ROUND(IF(F115=0,0,(F111+F113)/100*F115),O116)</f>
        <v>0</v>
      </c>
      <c r="G116" s="60" t="s">
        <v>231</v>
      </c>
      <c r="H116" s="60" t="s">
        <v>232</v>
      </c>
      <c r="I116" s="60"/>
      <c r="J116" s="60"/>
      <c r="K116" s="60" t="n">
        <v>212</v>
      </c>
      <c r="L116" s="60" t="n">
        <v>34</v>
      </c>
      <c r="M116" s="60" t="n">
        <v>1</v>
      </c>
      <c r="N116" s="60"/>
      <c r="O116" s="60" t="n">
        <v>2</v>
      </c>
      <c r="P116" s="60"/>
    </row>
    <row r="117" customFormat="false" ht="13.2" hidden="false" customHeight="false" outlineLevel="0" collapsed="false">
      <c r="A117" s="60" t="n">
        <v>50</v>
      </c>
      <c r="B117" s="60" t="n">
        <f aca="false">IF(Source!F117&lt;&gt;0,1,0)</f>
        <v>0</v>
      </c>
      <c r="C117" s="60" t="n">
        <v>0</v>
      </c>
      <c r="D117" s="60" t="n">
        <v>2</v>
      </c>
      <c r="E117" s="60" t="n">
        <v>0</v>
      </c>
      <c r="F117" s="60" t="n">
        <f aca="false">ROUND(IF(F116=0,0,F111+F113+F116),O117)</f>
        <v>0</v>
      </c>
      <c r="G117" s="60" t="s">
        <v>233</v>
      </c>
      <c r="H117" s="60" t="s">
        <v>234</v>
      </c>
      <c r="I117" s="60"/>
      <c r="J117" s="60"/>
      <c r="K117" s="60" t="n">
        <v>212</v>
      </c>
      <c r="L117" s="60" t="n">
        <v>35</v>
      </c>
      <c r="M117" s="60" t="n">
        <v>1</v>
      </c>
      <c r="N117" s="60"/>
      <c r="O117" s="60" t="n">
        <v>2</v>
      </c>
      <c r="P117" s="60"/>
    </row>
    <row r="118" customFormat="false" ht="13.2" hidden="false" customHeight="false" outlineLevel="0" collapsed="false">
      <c r="A118" s="60" t="n">
        <v>50</v>
      </c>
      <c r="B118" s="60" t="n">
        <f aca="false">IF(Source!F118&lt;&gt;0,1,0)</f>
        <v>0</v>
      </c>
      <c r="C118" s="60" t="n">
        <v>0</v>
      </c>
      <c r="D118" s="60" t="n">
        <v>2</v>
      </c>
      <c r="E118" s="60" t="n">
        <v>0</v>
      </c>
      <c r="F118" s="60" t="n">
        <f aca="false">0</f>
        <v>0</v>
      </c>
      <c r="G118" s="60" t="s">
        <v>235</v>
      </c>
      <c r="H118" s="60" t="s">
        <v>236</v>
      </c>
      <c r="I118" s="60"/>
      <c r="J118" s="60"/>
      <c r="K118" s="60" t="n">
        <v>212</v>
      </c>
      <c r="L118" s="60" t="n">
        <v>36</v>
      </c>
      <c r="M118" s="60" t="n">
        <v>1</v>
      </c>
      <c r="N118" s="60"/>
      <c r="O118" s="60" t="n">
        <v>-1</v>
      </c>
      <c r="P118" s="60"/>
    </row>
    <row r="119" customFormat="false" ht="13.2" hidden="false" customHeight="false" outlineLevel="0" collapsed="false">
      <c r="A119" s="60" t="n">
        <v>50</v>
      </c>
      <c r="B119" s="60" t="n">
        <f aca="false">IF(Source!F119&lt;&gt;0,1,0)</f>
        <v>0</v>
      </c>
      <c r="C119" s="60" t="n">
        <v>0</v>
      </c>
      <c r="D119" s="60" t="n">
        <v>2</v>
      </c>
      <c r="E119" s="60" t="n">
        <v>0</v>
      </c>
      <c r="F119" s="60" t="n">
        <f aca="false">ROUND(IF(F118=0,0,(F111+F113+F116)/100*F118),O119)</f>
        <v>0</v>
      </c>
      <c r="G119" s="60" t="s">
        <v>237</v>
      </c>
      <c r="H119" s="60" t="s">
        <v>238</v>
      </c>
      <c r="I119" s="60"/>
      <c r="J119" s="60"/>
      <c r="K119" s="60" t="n">
        <v>212</v>
      </c>
      <c r="L119" s="60" t="n">
        <v>37</v>
      </c>
      <c r="M119" s="60" t="n">
        <v>1</v>
      </c>
      <c r="N119" s="60"/>
      <c r="O119" s="60" t="n">
        <v>2</v>
      </c>
      <c r="P119" s="60"/>
    </row>
    <row r="120" customFormat="false" ht="13.2" hidden="false" customHeight="false" outlineLevel="0" collapsed="false">
      <c r="A120" s="60" t="n">
        <v>50</v>
      </c>
      <c r="B120" s="60" t="n">
        <f aca="false">IF(Source!F120&lt;&gt;0,1,0)</f>
        <v>0</v>
      </c>
      <c r="C120" s="60" t="n">
        <v>0</v>
      </c>
      <c r="D120" s="60" t="n">
        <v>2</v>
      </c>
      <c r="E120" s="60" t="n">
        <v>0</v>
      </c>
      <c r="F120" s="60" t="n">
        <f aca="false">ROUND(IF(F119=0,0,F111+F113+F116+F119),O120)</f>
        <v>0</v>
      </c>
      <c r="G120" s="60" t="s">
        <v>239</v>
      </c>
      <c r="H120" s="60" t="s">
        <v>240</v>
      </c>
      <c r="I120" s="60"/>
      <c r="J120" s="60"/>
      <c r="K120" s="60" t="n">
        <v>212</v>
      </c>
      <c r="L120" s="60" t="n">
        <v>38</v>
      </c>
      <c r="M120" s="60" t="n">
        <v>1</v>
      </c>
      <c r="N120" s="60"/>
      <c r="O120" s="60" t="n">
        <v>2</v>
      </c>
      <c r="P120" s="60"/>
    </row>
    <row r="121" customFormat="false" ht="13.2" hidden="false" customHeight="false" outlineLevel="0" collapsed="false">
      <c r="A121" s="60" t="n">
        <v>50</v>
      </c>
      <c r="B121" s="60" t="n">
        <v>0</v>
      </c>
      <c r="C121" s="60" t="n">
        <v>0</v>
      </c>
      <c r="D121" s="60" t="n">
        <v>2</v>
      </c>
      <c r="E121" s="60" t="n">
        <v>0</v>
      </c>
      <c r="F121" s="60" t="n">
        <f aca="false">ROUND(F111+F113+F116+F119,O121)</f>
        <v>64845.21</v>
      </c>
      <c r="G121" s="60" t="s">
        <v>241</v>
      </c>
      <c r="H121" s="60" t="s">
        <v>242</v>
      </c>
      <c r="I121" s="60"/>
      <c r="J121" s="60"/>
      <c r="K121" s="60" t="n">
        <v>212</v>
      </c>
      <c r="L121" s="60" t="n">
        <v>39</v>
      </c>
      <c r="M121" s="60" t="n">
        <v>3</v>
      </c>
      <c r="N121" s="60"/>
      <c r="O121" s="60" t="n">
        <v>2</v>
      </c>
      <c r="P121" s="60"/>
    </row>
    <row r="122" customFormat="false" ht="13.2" hidden="false" customHeight="false" outlineLevel="0" collapsed="false">
      <c r="A122" s="60" t="n">
        <v>50</v>
      </c>
      <c r="B122" s="60" t="n">
        <v>1</v>
      </c>
      <c r="C122" s="60" t="n">
        <v>0</v>
      </c>
      <c r="D122" s="60" t="n">
        <v>2</v>
      </c>
      <c r="E122" s="60" t="n">
        <v>0</v>
      </c>
      <c r="F122" s="60" t="n">
        <f aca="false">150</f>
        <v>150</v>
      </c>
      <c r="G122" s="60"/>
      <c r="H122" s="60" t="s">
        <v>243</v>
      </c>
      <c r="I122" s="60"/>
      <c r="J122" s="60"/>
      <c r="K122" s="60" t="n">
        <v>212</v>
      </c>
      <c r="L122" s="60" t="n">
        <v>40</v>
      </c>
      <c r="M122" s="60" t="n">
        <v>0</v>
      </c>
      <c r="N122" s="60"/>
      <c r="O122" s="60" t="n">
        <v>-1</v>
      </c>
      <c r="P122" s="60"/>
    </row>
    <row r="123" customFormat="false" ht="13.2" hidden="false" customHeight="false" outlineLevel="0" collapsed="false">
      <c r="A123" s="60" t="n">
        <v>50</v>
      </c>
      <c r="B123" s="60" t="n">
        <v>1</v>
      </c>
      <c r="C123" s="60" t="n">
        <v>0</v>
      </c>
      <c r="D123" s="60" t="n">
        <v>2</v>
      </c>
      <c r="E123" s="60" t="n">
        <v>0</v>
      </c>
      <c r="F123" s="60" t="n">
        <f aca="false">ROUND(ROUND(F105*0.18,2),O123)</f>
        <v>5209.18</v>
      </c>
      <c r="G123" s="60" t="s">
        <v>244</v>
      </c>
      <c r="H123" s="60" t="s">
        <v>245</v>
      </c>
      <c r="I123" s="60"/>
      <c r="J123" s="60"/>
      <c r="K123" s="60" t="n">
        <v>212</v>
      </c>
      <c r="L123" s="60" t="n">
        <v>41</v>
      </c>
      <c r="M123" s="60" t="n">
        <v>0</v>
      </c>
      <c r="N123" s="60"/>
      <c r="O123" s="60" t="n">
        <v>2</v>
      </c>
      <c r="P123" s="60"/>
    </row>
    <row r="124" customFormat="false" ht="13.2" hidden="false" customHeight="false" outlineLevel="0" collapsed="false">
      <c r="A124" s="60" t="n">
        <v>50</v>
      </c>
      <c r="B124" s="60" t="n">
        <v>1</v>
      </c>
      <c r="C124" s="60" t="n">
        <v>0</v>
      </c>
      <c r="D124" s="60" t="n">
        <v>2</v>
      </c>
      <c r="E124" s="60" t="n">
        <v>213</v>
      </c>
      <c r="F124" s="60" t="n">
        <f aca="false">70204.39</f>
        <v>70204.39</v>
      </c>
      <c r="G124" s="60" t="s">
        <v>32</v>
      </c>
      <c r="H124" s="60" t="s">
        <v>246</v>
      </c>
      <c r="I124" s="60"/>
      <c r="J124" s="60"/>
      <c r="K124" s="60" t="n">
        <v>212</v>
      </c>
      <c r="L124" s="60" t="n">
        <v>42</v>
      </c>
      <c r="M124" s="60" t="n">
        <v>0</v>
      </c>
      <c r="N124" s="60"/>
      <c r="O124" s="60" t="n">
        <v>-1</v>
      </c>
      <c r="P124" s="60"/>
    </row>
    <row r="127" customFormat="false" ht="13.2" hidden="false" customHeight="false" outlineLevel="0" collapsed="false">
      <c r="A127" s="0" t="n">
        <v>70</v>
      </c>
      <c r="B127" s="0" t="n">
        <v>1</v>
      </c>
      <c r="D127" s="0" t="n">
        <v>1</v>
      </c>
      <c r="E127" s="0" t="s">
        <v>247</v>
      </c>
      <c r="F127" s="0" t="s">
        <v>248</v>
      </c>
      <c r="G127" s="0" t="n">
        <v>0</v>
      </c>
      <c r="H127" s="0" t="n">
        <v>0</v>
      </c>
      <c r="J127" s="0" t="n">
        <v>1</v>
      </c>
      <c r="K127" s="0" t="n">
        <v>0</v>
      </c>
      <c r="N127" s="0" t="n">
        <v>0</v>
      </c>
    </row>
    <row r="128" customFormat="false" ht="13.2" hidden="false" customHeight="false" outlineLevel="0" collapsed="false">
      <c r="A128" s="0" t="n">
        <v>70</v>
      </c>
      <c r="B128" s="0" t="n">
        <v>1</v>
      </c>
      <c r="D128" s="0" t="n">
        <v>2</v>
      </c>
      <c r="E128" s="0" t="s">
        <v>249</v>
      </c>
      <c r="F128" s="0" t="s">
        <v>250</v>
      </c>
      <c r="G128" s="0" t="n">
        <v>1</v>
      </c>
      <c r="H128" s="0" t="n">
        <v>0</v>
      </c>
      <c r="J128" s="0" t="n">
        <v>1</v>
      </c>
      <c r="K128" s="0" t="n">
        <v>0</v>
      </c>
      <c r="N128" s="0" t="n">
        <v>0</v>
      </c>
    </row>
    <row r="129" customFormat="false" ht="13.2" hidden="false" customHeight="false" outlineLevel="0" collapsed="false">
      <c r="A129" s="0" t="n">
        <v>70</v>
      </c>
      <c r="B129" s="0" t="n">
        <v>1</v>
      </c>
      <c r="D129" s="0" t="n">
        <v>3</v>
      </c>
      <c r="E129" s="0" t="s">
        <v>251</v>
      </c>
      <c r="F129" s="0" t="s">
        <v>252</v>
      </c>
      <c r="G129" s="0" t="n">
        <v>0</v>
      </c>
      <c r="H129" s="0" t="n">
        <v>0</v>
      </c>
      <c r="J129" s="0" t="n">
        <v>1</v>
      </c>
      <c r="K129" s="0" t="n">
        <v>0</v>
      </c>
      <c r="N129" s="0" t="n">
        <v>0</v>
      </c>
    </row>
    <row r="130" customFormat="false" ht="13.2" hidden="false" customHeight="false" outlineLevel="0" collapsed="false">
      <c r="A130" s="0" t="n">
        <v>70</v>
      </c>
      <c r="B130" s="0" t="n">
        <v>1</v>
      </c>
      <c r="D130" s="0" t="n">
        <v>4</v>
      </c>
      <c r="E130" s="0" t="s">
        <v>253</v>
      </c>
      <c r="F130" s="0" t="s">
        <v>254</v>
      </c>
      <c r="G130" s="0" t="n">
        <v>0</v>
      </c>
      <c r="H130" s="0" t="n">
        <v>0</v>
      </c>
      <c r="I130" s="0" t="s">
        <v>255</v>
      </c>
      <c r="J130" s="0" t="n">
        <v>0</v>
      </c>
      <c r="K130" s="0" t="n">
        <v>0</v>
      </c>
      <c r="N130" s="0" t="n">
        <v>0</v>
      </c>
    </row>
    <row r="131" customFormat="false" ht="13.2" hidden="false" customHeight="false" outlineLevel="0" collapsed="false">
      <c r="A131" s="0" t="n">
        <v>70</v>
      </c>
      <c r="B131" s="0" t="n">
        <v>1</v>
      </c>
      <c r="D131" s="0" t="n">
        <v>5</v>
      </c>
      <c r="E131" s="0" t="s">
        <v>256</v>
      </c>
      <c r="F131" s="0" t="s">
        <v>257</v>
      </c>
      <c r="G131" s="0" t="n">
        <v>0</v>
      </c>
      <c r="H131" s="0" t="n">
        <v>0</v>
      </c>
      <c r="I131" s="0" t="s">
        <v>258</v>
      </c>
      <c r="J131" s="0" t="n">
        <v>0</v>
      </c>
      <c r="K131" s="0" t="n">
        <v>0</v>
      </c>
      <c r="N131" s="0" t="n">
        <v>0</v>
      </c>
    </row>
    <row r="132" customFormat="false" ht="13.2" hidden="false" customHeight="false" outlineLevel="0" collapsed="false">
      <c r="A132" s="0" t="n">
        <v>70</v>
      </c>
      <c r="B132" s="0" t="n">
        <v>1</v>
      </c>
      <c r="D132" s="0" t="n">
        <v>6</v>
      </c>
      <c r="E132" s="0" t="s">
        <v>259</v>
      </c>
      <c r="F132" s="0" t="s">
        <v>260</v>
      </c>
      <c r="G132" s="0" t="n">
        <v>0</v>
      </c>
      <c r="H132" s="0" t="n">
        <v>0</v>
      </c>
      <c r="I132" s="0" t="s">
        <v>261</v>
      </c>
      <c r="J132" s="0" t="n">
        <v>0</v>
      </c>
      <c r="K132" s="0" t="n">
        <v>0</v>
      </c>
      <c r="N132" s="0" t="n">
        <v>0</v>
      </c>
    </row>
    <row r="133" customFormat="false" ht="13.2" hidden="false" customHeight="false" outlineLevel="0" collapsed="false">
      <c r="A133" s="0" t="n">
        <v>70</v>
      </c>
      <c r="B133" s="0" t="n">
        <v>1</v>
      </c>
      <c r="D133" s="0" t="n">
        <v>7</v>
      </c>
      <c r="E133" s="0" t="s">
        <v>262</v>
      </c>
      <c r="F133" s="0" t="s">
        <v>263</v>
      </c>
      <c r="G133" s="0" t="n">
        <v>0</v>
      </c>
      <c r="H133" s="0" t="n">
        <v>0</v>
      </c>
      <c r="J133" s="0" t="n">
        <v>0</v>
      </c>
      <c r="K133" s="0" t="n">
        <v>0</v>
      </c>
      <c r="N133" s="0" t="n">
        <v>0</v>
      </c>
    </row>
    <row r="134" customFormat="false" ht="13.2" hidden="false" customHeight="false" outlineLevel="0" collapsed="false">
      <c r="A134" s="0" t="n">
        <v>70</v>
      </c>
      <c r="B134" s="0" t="n">
        <v>1</v>
      </c>
      <c r="D134" s="0" t="n">
        <v>8</v>
      </c>
      <c r="E134" s="0" t="s">
        <v>264</v>
      </c>
      <c r="F134" s="0" t="s">
        <v>265</v>
      </c>
      <c r="G134" s="0" t="n">
        <v>0</v>
      </c>
      <c r="H134" s="0" t="n">
        <v>0</v>
      </c>
      <c r="I134" s="0" t="s">
        <v>266</v>
      </c>
      <c r="J134" s="0" t="n">
        <v>0</v>
      </c>
      <c r="K134" s="0" t="n">
        <v>0</v>
      </c>
      <c r="N134" s="0" t="n">
        <v>0</v>
      </c>
    </row>
    <row r="135" customFormat="false" ht="13.2" hidden="false" customHeight="false" outlineLevel="0" collapsed="false">
      <c r="A135" s="0" t="n">
        <v>70</v>
      </c>
      <c r="B135" s="0" t="n">
        <v>1</v>
      </c>
      <c r="D135" s="0" t="n">
        <v>9</v>
      </c>
      <c r="E135" s="0" t="s">
        <v>267</v>
      </c>
      <c r="F135" s="0" t="s">
        <v>268</v>
      </c>
      <c r="G135" s="0" t="n">
        <v>0</v>
      </c>
      <c r="H135" s="0" t="n">
        <v>0</v>
      </c>
      <c r="I135" s="0" t="s">
        <v>269</v>
      </c>
      <c r="J135" s="0" t="n">
        <v>0</v>
      </c>
      <c r="K135" s="0" t="n">
        <v>0</v>
      </c>
      <c r="N135" s="0" t="n">
        <v>0</v>
      </c>
    </row>
    <row r="136" customFormat="false" ht="13.2" hidden="false" customHeight="false" outlineLevel="0" collapsed="false">
      <c r="A136" s="0" t="n">
        <v>70</v>
      </c>
      <c r="B136" s="0" t="n">
        <v>1</v>
      </c>
      <c r="D136" s="0" t="n">
        <v>10</v>
      </c>
      <c r="E136" s="0" t="s">
        <v>270</v>
      </c>
      <c r="F136" s="0" t="s">
        <v>271</v>
      </c>
      <c r="G136" s="0" t="n">
        <v>0</v>
      </c>
      <c r="H136" s="0" t="n">
        <v>0</v>
      </c>
      <c r="I136" s="0" t="s">
        <v>272</v>
      </c>
      <c r="J136" s="0" t="n">
        <v>0</v>
      </c>
      <c r="K136" s="0" t="n">
        <v>0</v>
      </c>
      <c r="N136" s="0" t="n">
        <v>0</v>
      </c>
    </row>
    <row r="137" customFormat="false" ht="13.2" hidden="false" customHeight="false" outlineLevel="0" collapsed="false">
      <c r="A137" s="0" t="n">
        <v>70</v>
      </c>
      <c r="B137" s="0" t="n">
        <v>1</v>
      </c>
      <c r="D137" s="0" t="n">
        <v>11</v>
      </c>
      <c r="E137" s="0" t="s">
        <v>273</v>
      </c>
      <c r="F137" s="0" t="s">
        <v>274</v>
      </c>
      <c r="G137" s="0" t="n">
        <v>0</v>
      </c>
      <c r="H137" s="0" t="n">
        <v>0</v>
      </c>
      <c r="I137" s="0" t="s">
        <v>275</v>
      </c>
      <c r="J137" s="0" t="n">
        <v>0</v>
      </c>
      <c r="K137" s="0" t="n">
        <v>0</v>
      </c>
      <c r="N137" s="0" t="n">
        <v>0</v>
      </c>
    </row>
    <row r="138" customFormat="false" ht="13.2" hidden="false" customHeight="false" outlineLevel="0" collapsed="false">
      <c r="A138" s="0" t="n">
        <v>70</v>
      </c>
      <c r="B138" s="0" t="n">
        <v>1</v>
      </c>
      <c r="D138" s="0" t="n">
        <v>1</v>
      </c>
      <c r="E138" s="0" t="s">
        <v>276</v>
      </c>
      <c r="F138" s="0" t="s">
        <v>277</v>
      </c>
      <c r="G138" s="0" t="n">
        <v>0.9</v>
      </c>
      <c r="H138" s="0" t="n">
        <v>1</v>
      </c>
      <c r="I138" s="0" t="s">
        <v>278</v>
      </c>
      <c r="J138" s="0" t="n">
        <v>0</v>
      </c>
      <c r="K138" s="0" t="n">
        <v>0</v>
      </c>
      <c r="N138" s="0" t="n">
        <v>0</v>
      </c>
    </row>
    <row r="139" customFormat="false" ht="13.2" hidden="false" customHeight="false" outlineLevel="0" collapsed="false">
      <c r="A139" s="0" t="n">
        <v>70</v>
      </c>
      <c r="B139" s="0" t="n">
        <v>1</v>
      </c>
      <c r="D139" s="0" t="n">
        <v>2</v>
      </c>
      <c r="E139" s="0" t="s">
        <v>279</v>
      </c>
      <c r="F139" s="0" t="s">
        <v>280</v>
      </c>
      <c r="G139" s="0" t="n">
        <v>0.85</v>
      </c>
      <c r="H139" s="0" t="n">
        <v>1</v>
      </c>
      <c r="I139" s="0" t="s">
        <v>281</v>
      </c>
      <c r="J139" s="0" t="n">
        <v>0</v>
      </c>
      <c r="K139" s="0" t="n">
        <v>0</v>
      </c>
      <c r="N139" s="0" t="n">
        <v>0</v>
      </c>
    </row>
    <row r="140" customFormat="false" ht="13.2" hidden="false" customHeight="false" outlineLevel="0" collapsed="false">
      <c r="A140" s="0" t="n">
        <v>70</v>
      </c>
      <c r="B140" s="0" t="n">
        <v>1</v>
      </c>
      <c r="D140" s="0" t="n">
        <v>3</v>
      </c>
      <c r="E140" s="0" t="s">
        <v>282</v>
      </c>
      <c r="F140" s="0" t="s">
        <v>283</v>
      </c>
      <c r="G140" s="0" t="n">
        <v>1</v>
      </c>
      <c r="H140" s="0" t="n">
        <v>0.85</v>
      </c>
      <c r="I140" s="0" t="s">
        <v>284</v>
      </c>
      <c r="J140" s="0" t="n">
        <v>0</v>
      </c>
      <c r="K140" s="0" t="n">
        <v>0</v>
      </c>
      <c r="N140" s="0" t="n">
        <v>0</v>
      </c>
    </row>
    <row r="141" customFormat="false" ht="13.2" hidden="false" customHeight="false" outlineLevel="0" collapsed="false">
      <c r="A141" s="0" t="n">
        <v>70</v>
      </c>
      <c r="B141" s="0" t="n">
        <v>1</v>
      </c>
      <c r="D141" s="0" t="n">
        <v>4</v>
      </c>
      <c r="E141" s="0" t="s">
        <v>285</v>
      </c>
      <c r="F141" s="0" t="s">
        <v>286</v>
      </c>
      <c r="G141" s="0" t="n">
        <v>1</v>
      </c>
      <c r="H141" s="0" t="n">
        <v>0</v>
      </c>
      <c r="J141" s="0" t="n">
        <v>0</v>
      </c>
      <c r="K141" s="0" t="n">
        <v>0</v>
      </c>
      <c r="N141" s="0" t="n">
        <v>0</v>
      </c>
    </row>
    <row r="142" customFormat="false" ht="13.2" hidden="false" customHeight="false" outlineLevel="0" collapsed="false">
      <c r="A142" s="0" t="n">
        <v>70</v>
      </c>
      <c r="B142" s="0" t="n">
        <v>1</v>
      </c>
      <c r="D142" s="0" t="n">
        <v>5</v>
      </c>
      <c r="E142" s="0" t="s">
        <v>287</v>
      </c>
      <c r="F142" s="0" t="s">
        <v>288</v>
      </c>
      <c r="G142" s="0" t="n">
        <v>1</v>
      </c>
      <c r="H142" s="0" t="n">
        <v>0.8</v>
      </c>
      <c r="I142" s="0" t="s">
        <v>289</v>
      </c>
      <c r="J142" s="0" t="n">
        <v>0</v>
      </c>
      <c r="K142" s="0" t="n">
        <v>0</v>
      </c>
      <c r="N142" s="0" t="n">
        <v>0</v>
      </c>
    </row>
    <row r="143" customFormat="false" ht="13.2" hidden="false" customHeight="false" outlineLevel="0" collapsed="false">
      <c r="A143" s="0" t="n">
        <v>70</v>
      </c>
      <c r="B143" s="0" t="n">
        <v>1</v>
      </c>
      <c r="D143" s="0" t="n">
        <v>6</v>
      </c>
      <c r="E143" s="0" t="s">
        <v>290</v>
      </c>
      <c r="F143" s="0" t="s">
        <v>291</v>
      </c>
      <c r="G143" s="0" t="n">
        <v>0.85</v>
      </c>
      <c r="H143" s="0" t="n">
        <v>0</v>
      </c>
      <c r="J143" s="0" t="n">
        <v>0</v>
      </c>
      <c r="K143" s="0" t="n">
        <v>0</v>
      </c>
      <c r="N143" s="0" t="n">
        <v>0</v>
      </c>
    </row>
    <row r="144" customFormat="false" ht="13.2" hidden="false" customHeight="false" outlineLevel="0" collapsed="false">
      <c r="A144" s="0" t="n">
        <v>70</v>
      </c>
      <c r="B144" s="0" t="n">
        <v>1</v>
      </c>
      <c r="D144" s="0" t="n">
        <v>7</v>
      </c>
      <c r="E144" s="0" t="s">
        <v>292</v>
      </c>
      <c r="F144" s="0" t="s">
        <v>293</v>
      </c>
      <c r="G144" s="0" t="n">
        <v>0.8</v>
      </c>
      <c r="H144" s="0" t="n">
        <v>0</v>
      </c>
      <c r="J144" s="0" t="n">
        <v>0</v>
      </c>
      <c r="K144" s="0" t="n">
        <v>0</v>
      </c>
      <c r="N144" s="0" t="n">
        <v>0</v>
      </c>
    </row>
    <row r="145" customFormat="false" ht="13.2" hidden="false" customHeight="false" outlineLevel="0" collapsed="false">
      <c r="A145" s="0" t="n">
        <v>70</v>
      </c>
      <c r="B145" s="0" t="n">
        <v>1</v>
      </c>
      <c r="D145" s="0" t="n">
        <v>8</v>
      </c>
      <c r="E145" s="0" t="s">
        <v>294</v>
      </c>
      <c r="F145" s="0" t="s">
        <v>295</v>
      </c>
      <c r="G145" s="0" t="n">
        <v>0.94</v>
      </c>
      <c r="H145" s="0" t="n">
        <v>0</v>
      </c>
      <c r="J145" s="0" t="n">
        <v>0</v>
      </c>
      <c r="K145" s="0" t="n">
        <v>0</v>
      </c>
      <c r="N145" s="0" t="n">
        <v>0</v>
      </c>
    </row>
    <row r="146" customFormat="false" ht="13.2" hidden="false" customHeight="false" outlineLevel="0" collapsed="false">
      <c r="A146" s="0" t="n">
        <v>70</v>
      </c>
      <c r="B146" s="0" t="n">
        <v>1</v>
      </c>
      <c r="D146" s="0" t="n">
        <v>9</v>
      </c>
      <c r="E146" s="0" t="s">
        <v>296</v>
      </c>
      <c r="F146" s="0" t="s">
        <v>297</v>
      </c>
      <c r="G146" s="0" t="n">
        <v>0.9</v>
      </c>
      <c r="H146" s="0" t="n">
        <v>0</v>
      </c>
      <c r="J146" s="0" t="n">
        <v>0</v>
      </c>
      <c r="K146" s="0" t="n">
        <v>0</v>
      </c>
      <c r="N146" s="0" t="n">
        <v>0</v>
      </c>
    </row>
    <row r="147" customFormat="false" ht="13.2" hidden="false" customHeight="false" outlineLevel="0" collapsed="false">
      <c r="A147" s="0" t="n">
        <v>70</v>
      </c>
      <c r="B147" s="0" t="n">
        <v>1</v>
      </c>
      <c r="D147" s="0" t="n">
        <v>10</v>
      </c>
      <c r="E147" s="0" t="s">
        <v>298</v>
      </c>
      <c r="F147" s="0" t="s">
        <v>299</v>
      </c>
      <c r="G147" s="0" t="n">
        <v>0.6</v>
      </c>
      <c r="H147" s="0" t="n">
        <v>0</v>
      </c>
      <c r="J147" s="0" t="n">
        <v>0</v>
      </c>
      <c r="K147" s="0" t="n">
        <v>0</v>
      </c>
      <c r="N147" s="0" t="n">
        <v>0</v>
      </c>
    </row>
    <row r="148" customFormat="false" ht="13.2" hidden="false" customHeight="false" outlineLevel="0" collapsed="false">
      <c r="A148" s="0" t="n">
        <v>70</v>
      </c>
      <c r="B148" s="0" t="n">
        <v>1</v>
      </c>
      <c r="D148" s="0" t="n">
        <v>11</v>
      </c>
      <c r="E148" s="0" t="s">
        <v>300</v>
      </c>
      <c r="F148" s="0" t="s">
        <v>301</v>
      </c>
      <c r="G148" s="0" t="n">
        <v>1.2</v>
      </c>
      <c r="H148" s="0" t="n">
        <v>0</v>
      </c>
      <c r="J148" s="0" t="n">
        <v>0</v>
      </c>
      <c r="K148" s="0" t="n">
        <v>0</v>
      </c>
      <c r="N148" s="0" t="n">
        <v>0</v>
      </c>
    </row>
    <row r="149" customFormat="false" ht="13.2" hidden="false" customHeight="false" outlineLevel="0" collapsed="false">
      <c r="A149" s="0" t="n">
        <v>70</v>
      </c>
      <c r="B149" s="0" t="n">
        <v>1</v>
      </c>
      <c r="D149" s="0" t="n">
        <v>12</v>
      </c>
      <c r="E149" s="0" t="s">
        <v>302</v>
      </c>
      <c r="F149" s="0" t="s">
        <v>303</v>
      </c>
      <c r="G149" s="0" t="n">
        <v>0</v>
      </c>
      <c r="H149" s="0" t="n">
        <v>0</v>
      </c>
      <c r="J149" s="0" t="n">
        <v>0</v>
      </c>
      <c r="K149" s="0" t="n">
        <v>0</v>
      </c>
      <c r="N149" s="0" t="n">
        <v>0</v>
      </c>
    </row>
    <row r="151" customFormat="false" ht="13.2" hidden="false" customHeight="false" outlineLevel="0" collapsed="false">
      <c r="A151" s="0" t="n">
        <v>-1</v>
      </c>
    </row>
    <row r="153" customFormat="false" ht="13.2" hidden="false" customHeight="false" outlineLevel="0" collapsed="false">
      <c r="A153" s="59" t="n">
        <v>75</v>
      </c>
      <c r="B153" s="59" t="s">
        <v>304</v>
      </c>
      <c r="C153" s="59" t="n">
        <v>2014</v>
      </c>
      <c r="D153" s="59" t="n">
        <v>0</v>
      </c>
      <c r="E153" s="59" t="n">
        <v>7</v>
      </c>
      <c r="F153" s="59" t="n">
        <v>1</v>
      </c>
      <c r="G153" s="59" t="n">
        <v>0</v>
      </c>
      <c r="H153" s="59" t="n">
        <v>1</v>
      </c>
      <c r="I153" s="59" t="n">
        <v>0</v>
      </c>
      <c r="J153" s="59" t="n">
        <v>1</v>
      </c>
      <c r="K153" s="59" t="n">
        <v>0</v>
      </c>
      <c r="L153" s="59" t="n">
        <v>0</v>
      </c>
      <c r="M153" s="59" t="n">
        <v>0</v>
      </c>
      <c r="N153" s="59" t="n">
        <v>21545527</v>
      </c>
      <c r="O153" s="59" t="n">
        <v>1</v>
      </c>
    </row>
    <row r="157" customFormat="false" ht="13.2" hidden="false" customHeight="false" outlineLevel="0" collapsed="false">
      <c r="A157" s="0" t="n">
        <v>65</v>
      </c>
      <c r="C157" s="0" t="n">
        <v>1</v>
      </c>
      <c r="D157" s="0" t="n">
        <v>0</v>
      </c>
      <c r="E157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:P6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75</v>
      </c>
      <c r="D1" s="0" t="s">
        <v>305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42686</v>
      </c>
    </row>
    <row r="12" customFormat="false" ht="13.2" hidden="false" customHeight="false" outlineLevel="0" collapsed="false">
      <c r="A12" s="57" t="n">
        <v>1</v>
      </c>
      <c r="B12" s="57" t="n">
        <v>66</v>
      </c>
      <c r="C12" s="57" t="n">
        <v>0</v>
      </c>
      <c r="D12" s="57"/>
      <c r="E12" s="57" t="n">
        <v>0</v>
      </c>
      <c r="F12" s="57" t="s">
        <v>78</v>
      </c>
      <c r="G12" s="57" t="s">
        <v>79</v>
      </c>
      <c r="H12" s="57"/>
      <c r="I12" s="57" t="n">
        <v>0</v>
      </c>
      <c r="J12" s="57"/>
      <c r="K12" s="57"/>
      <c r="L12" s="57"/>
      <c r="M12" s="57"/>
      <c r="N12" s="57"/>
      <c r="O12" s="57" t="n">
        <v>0</v>
      </c>
      <c r="P12" s="57" t="n">
        <v>0</v>
      </c>
      <c r="Q12" s="57" t="n">
        <v>0</v>
      </c>
      <c r="R12" s="57" t="n">
        <v>0</v>
      </c>
      <c r="S12" s="57"/>
      <c r="T12" s="57"/>
      <c r="U12" s="57"/>
      <c r="V12" s="57" t="n">
        <v>0</v>
      </c>
      <c r="W12" s="57" t="s">
        <v>80</v>
      </c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 t="s">
        <v>81</v>
      </c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 t="s">
        <v>82</v>
      </c>
      <c r="BI12" s="57" t="s">
        <v>83</v>
      </c>
      <c r="BJ12" s="57" t="n">
        <v>1</v>
      </c>
      <c r="BK12" s="57" t="n">
        <v>1</v>
      </c>
      <c r="BL12" s="57" t="n">
        <v>0</v>
      </c>
      <c r="BM12" s="57" t="n">
        <v>1</v>
      </c>
      <c r="BN12" s="57" t="n">
        <v>1</v>
      </c>
      <c r="BO12" s="57" t="n">
        <v>0</v>
      </c>
      <c r="BP12" s="57" t="n">
        <v>2</v>
      </c>
      <c r="BQ12" s="57" t="n">
        <v>2</v>
      </c>
      <c r="BR12" s="57" t="n">
        <v>1</v>
      </c>
      <c r="BS12" s="57" t="n">
        <v>0</v>
      </c>
      <c r="BT12" s="57" t="n">
        <v>0</v>
      </c>
      <c r="BU12" s="57" t="n">
        <v>1</v>
      </c>
      <c r="BV12" s="57" t="n">
        <v>1</v>
      </c>
      <c r="BW12" s="57" t="n">
        <v>0</v>
      </c>
      <c r="BX12" s="57" t="n">
        <v>0</v>
      </c>
      <c r="BY12" s="57" t="s">
        <v>84</v>
      </c>
      <c r="BZ12" s="57" t="s">
        <v>85</v>
      </c>
      <c r="CA12" s="57" t="s">
        <v>86</v>
      </c>
      <c r="CB12" s="57" t="s">
        <v>86</v>
      </c>
      <c r="CC12" s="57" t="s">
        <v>86</v>
      </c>
      <c r="CD12" s="57" t="s">
        <v>86</v>
      </c>
      <c r="CE12" s="57" t="s">
        <v>87</v>
      </c>
      <c r="CF12" s="57" t="n">
        <v>0</v>
      </c>
      <c r="CG12" s="57" t="n">
        <v>0</v>
      </c>
      <c r="CH12" s="57" t="n">
        <v>8</v>
      </c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 t="n">
        <v>0</v>
      </c>
    </row>
    <row r="14" customFormat="false" ht="13.2" hidden="false" customHeight="false" outlineLevel="0" collapsed="false">
      <c r="A14" s="57" t="n">
        <v>22</v>
      </c>
      <c r="B14" s="57" t="n">
        <v>0</v>
      </c>
      <c r="C14" s="57" t="n">
        <v>0</v>
      </c>
      <c r="D14" s="57" t="n">
        <v>21545527</v>
      </c>
      <c r="E14" s="57" t="n">
        <v>0</v>
      </c>
      <c r="F14" s="57" t="n">
        <v>3</v>
      </c>
      <c r="G14" s="57"/>
      <c r="H14" s="57"/>
      <c r="I14" s="57"/>
      <c r="J14" s="57"/>
      <c r="K14" s="57"/>
      <c r="L14" s="57"/>
      <c r="M14" s="57"/>
      <c r="N14" s="57"/>
      <c r="O14" s="57"/>
    </row>
    <row r="16" customFormat="false" ht="13.2" hidden="false" customHeight="false" outlineLevel="0" collapsed="false">
      <c r="A16" s="61" t="n">
        <v>3</v>
      </c>
      <c r="B16" s="61" t="n">
        <v>1</v>
      </c>
      <c r="C16" s="61" t="s">
        <v>88</v>
      </c>
      <c r="D16" s="61" t="s">
        <v>89</v>
      </c>
      <c r="E16" s="62" t="n">
        <v>8.04</v>
      </c>
      <c r="F16" s="62" t="n">
        <v>0</v>
      </c>
      <c r="G16" s="62" t="n">
        <v>0</v>
      </c>
      <c r="H16" s="62" t="n">
        <v>0.35</v>
      </c>
      <c r="I16" s="62" t="n">
        <v>8.39</v>
      </c>
      <c r="J16" s="62" t="n">
        <v>13.12</v>
      </c>
      <c r="AI16" s="61" t="n">
        <v>0</v>
      </c>
      <c r="AJ16" s="61" t="n">
        <v>-1</v>
      </c>
      <c r="AK16" s="61"/>
      <c r="AL16" s="61"/>
      <c r="AM16" s="61"/>
      <c r="AN16" s="61" t="n">
        <v>0</v>
      </c>
      <c r="AO16" s="61"/>
      <c r="AP16" s="61"/>
      <c r="AT16" s="62" t="n">
        <v>45748.77</v>
      </c>
      <c r="AU16" s="62" t="n">
        <v>28939.89</v>
      </c>
      <c r="AV16" s="62" t="n">
        <v>0</v>
      </c>
      <c r="AW16" s="62" t="n">
        <v>0</v>
      </c>
      <c r="AX16" s="62" t="n">
        <v>0</v>
      </c>
      <c r="AY16" s="62" t="n">
        <v>3688.57</v>
      </c>
      <c r="AZ16" s="62" t="n">
        <v>837.2</v>
      </c>
      <c r="BA16" s="62" t="n">
        <v>13120.31</v>
      </c>
      <c r="BB16" s="62" t="n">
        <v>8036.08</v>
      </c>
      <c r="BC16" s="62" t="n">
        <v>0</v>
      </c>
      <c r="BD16" s="62" t="n">
        <v>354.96</v>
      </c>
      <c r="BE16" s="62" t="n">
        <v>0</v>
      </c>
      <c r="BF16" s="62" t="n">
        <v>128.2939232</v>
      </c>
      <c r="BG16" s="62" t="n">
        <v>5.630381</v>
      </c>
      <c r="BH16" s="62" t="n">
        <v>0</v>
      </c>
      <c r="BI16" s="62" t="n">
        <v>12264.49</v>
      </c>
      <c r="BJ16" s="62" t="n">
        <v>6831.95</v>
      </c>
      <c r="BK16" s="62" t="n">
        <v>8391.04</v>
      </c>
    </row>
    <row r="18" customFormat="false" ht="13.2" hidden="false" customHeight="false" outlineLevel="0" collapsed="false">
      <c r="A18" s="0" t="n">
        <v>51</v>
      </c>
      <c r="E18" s="63" t="n">
        <v>8.04</v>
      </c>
      <c r="F18" s="63" t="n">
        <v>0</v>
      </c>
      <c r="G18" s="63" t="n">
        <v>0</v>
      </c>
      <c r="H18" s="63" t="n">
        <v>0.35</v>
      </c>
      <c r="I18" s="63" t="n">
        <v>8.39</v>
      </c>
      <c r="J18" s="63" t="n">
        <v>13.12</v>
      </c>
      <c r="K18" s="63"/>
      <c r="L18" s="63"/>
      <c r="M18" s="63"/>
      <c r="N18" s="63"/>
      <c r="O18" s="63"/>
      <c r="P18" s="63"/>
      <c r="Q18" s="63"/>
      <c r="R18" s="63"/>
      <c r="S18" s="63"/>
    </row>
    <row r="20" customFormat="false" ht="13.2" hidden="false" customHeight="false" outlineLevel="0" collapsed="false">
      <c r="A20" s="60" t="n">
        <v>50</v>
      </c>
      <c r="B20" s="60" t="n">
        <v>0</v>
      </c>
      <c r="C20" s="60" t="n">
        <v>0</v>
      </c>
      <c r="D20" s="60" t="n">
        <v>1</v>
      </c>
      <c r="E20" s="60" t="n">
        <v>0</v>
      </c>
      <c r="F20" s="60" t="n">
        <v>6873.04</v>
      </c>
      <c r="G20" s="60" t="s">
        <v>168</v>
      </c>
      <c r="H20" s="60" t="s">
        <v>169</v>
      </c>
      <c r="I20" s="60"/>
      <c r="J20" s="60"/>
      <c r="K20" s="60" t="n">
        <v>201</v>
      </c>
      <c r="L20" s="60" t="n">
        <v>1</v>
      </c>
      <c r="M20" s="60" t="n">
        <v>3</v>
      </c>
      <c r="N20" s="60"/>
      <c r="O20" s="60" t="n">
        <v>2</v>
      </c>
      <c r="P20" s="60"/>
    </row>
    <row r="21" customFormat="false" ht="13.2" hidden="false" customHeight="false" outlineLevel="0" collapsed="false">
      <c r="A21" s="60" t="n">
        <v>50</v>
      </c>
      <c r="B21" s="60" t="n">
        <v>0</v>
      </c>
      <c r="C21" s="60" t="n">
        <v>0</v>
      </c>
      <c r="D21" s="60" t="n">
        <v>1</v>
      </c>
      <c r="E21" s="60" t="n">
        <v>0</v>
      </c>
      <c r="F21" s="60" t="n">
        <v>5186.36</v>
      </c>
      <c r="G21" s="60" t="s">
        <v>170</v>
      </c>
      <c r="H21" s="60" t="s">
        <v>171</v>
      </c>
      <c r="I21" s="60"/>
      <c r="J21" s="60"/>
      <c r="K21" s="60" t="n">
        <v>202</v>
      </c>
      <c r="L21" s="60" t="n">
        <v>2</v>
      </c>
      <c r="M21" s="60" t="n">
        <v>3</v>
      </c>
      <c r="N21" s="60"/>
      <c r="O21" s="60" t="n">
        <v>2</v>
      </c>
      <c r="P21" s="60"/>
    </row>
    <row r="22" customFormat="false" ht="13.2" hidden="false" customHeight="false" outlineLevel="0" collapsed="false">
      <c r="A22" s="60" t="n">
        <v>50</v>
      </c>
      <c r="B22" s="60" t="n">
        <v>0</v>
      </c>
      <c r="C22" s="60" t="n">
        <v>0</v>
      </c>
      <c r="D22" s="60" t="n">
        <v>1</v>
      </c>
      <c r="E22" s="60" t="n">
        <v>222</v>
      </c>
      <c r="F22" s="60" t="n">
        <v>0</v>
      </c>
      <c r="G22" s="60" t="s">
        <v>172</v>
      </c>
      <c r="H22" s="60" t="s">
        <v>173</v>
      </c>
      <c r="I22" s="60"/>
      <c r="J22" s="60"/>
      <c r="K22" s="60" t="n">
        <v>222</v>
      </c>
      <c r="L22" s="60" t="n">
        <v>3</v>
      </c>
      <c r="M22" s="60" t="n">
        <v>3</v>
      </c>
      <c r="N22" s="60"/>
      <c r="O22" s="60" t="n">
        <v>2</v>
      </c>
      <c r="P22" s="60"/>
    </row>
    <row r="23" customFormat="false" ht="13.2" hidden="false" customHeight="false" outlineLevel="0" collapsed="false">
      <c r="A23" s="60" t="n">
        <v>50</v>
      </c>
      <c r="B23" s="60" t="n">
        <v>0</v>
      </c>
      <c r="C23" s="60" t="n">
        <v>0</v>
      </c>
      <c r="D23" s="60" t="n">
        <v>1</v>
      </c>
      <c r="E23" s="60" t="n">
        <v>216</v>
      </c>
      <c r="F23" s="60" t="n">
        <v>0</v>
      </c>
      <c r="G23" s="60" t="s">
        <v>174</v>
      </c>
      <c r="H23" s="60" t="s">
        <v>175</v>
      </c>
      <c r="I23" s="60"/>
      <c r="J23" s="60"/>
      <c r="K23" s="60" t="n">
        <v>216</v>
      </c>
      <c r="L23" s="60" t="n">
        <v>4</v>
      </c>
      <c r="M23" s="60" t="n">
        <v>3</v>
      </c>
      <c r="N23" s="60"/>
      <c r="O23" s="60" t="n">
        <v>2</v>
      </c>
      <c r="P23" s="60"/>
    </row>
    <row r="24" customFormat="false" ht="13.2" hidden="false" customHeight="false" outlineLevel="0" collapsed="false">
      <c r="A24" s="60" t="n">
        <v>50</v>
      </c>
      <c r="B24" s="60" t="n">
        <v>0</v>
      </c>
      <c r="C24" s="60" t="n">
        <v>0</v>
      </c>
      <c r="D24" s="60" t="n">
        <v>1</v>
      </c>
      <c r="E24" s="60" t="n">
        <v>223</v>
      </c>
      <c r="F24" s="60" t="n">
        <v>0</v>
      </c>
      <c r="G24" s="60" t="s">
        <v>176</v>
      </c>
      <c r="H24" s="60" t="s">
        <v>177</v>
      </c>
      <c r="I24" s="60"/>
      <c r="J24" s="60"/>
      <c r="K24" s="60" t="n">
        <v>223</v>
      </c>
      <c r="L24" s="60" t="n">
        <v>5</v>
      </c>
      <c r="M24" s="60" t="n">
        <v>3</v>
      </c>
      <c r="N24" s="60"/>
      <c r="O24" s="60" t="n">
        <v>2</v>
      </c>
      <c r="P24" s="60"/>
    </row>
    <row r="25" customFormat="false" ht="13.2" hidden="false" customHeight="false" outlineLevel="0" collapsed="false">
      <c r="A25" s="60" t="n">
        <v>50</v>
      </c>
      <c r="B25" s="60" t="n">
        <v>0</v>
      </c>
      <c r="C25" s="60" t="n">
        <v>0</v>
      </c>
      <c r="D25" s="60" t="n">
        <v>1</v>
      </c>
      <c r="E25" s="60" t="n">
        <v>0</v>
      </c>
      <c r="F25" s="60" t="n">
        <v>643.73</v>
      </c>
      <c r="G25" s="60" t="s">
        <v>178</v>
      </c>
      <c r="H25" s="60" t="s">
        <v>179</v>
      </c>
      <c r="I25" s="60"/>
      <c r="J25" s="60"/>
      <c r="K25" s="60" t="n">
        <v>203</v>
      </c>
      <c r="L25" s="60" t="n">
        <v>6</v>
      </c>
      <c r="M25" s="60" t="n">
        <v>3</v>
      </c>
      <c r="N25" s="60"/>
      <c r="O25" s="60" t="n">
        <v>2</v>
      </c>
      <c r="P25" s="60"/>
    </row>
    <row r="26" customFormat="false" ht="13.2" hidden="false" customHeight="false" outlineLevel="0" collapsed="false">
      <c r="A26" s="60" t="n">
        <v>50</v>
      </c>
      <c r="B26" s="60" t="n">
        <v>0</v>
      </c>
      <c r="C26" s="60" t="n">
        <v>0</v>
      </c>
      <c r="D26" s="60" t="n">
        <v>1</v>
      </c>
      <c r="E26" s="60" t="n">
        <v>0</v>
      </c>
      <c r="F26" s="60" t="n">
        <v>66.55</v>
      </c>
      <c r="G26" s="60" t="s">
        <v>180</v>
      </c>
      <c r="H26" s="60" t="s">
        <v>181</v>
      </c>
      <c r="I26" s="60"/>
      <c r="J26" s="60"/>
      <c r="K26" s="60" t="n">
        <v>204</v>
      </c>
      <c r="L26" s="60" t="n">
        <v>7</v>
      </c>
      <c r="M26" s="60" t="n">
        <v>3</v>
      </c>
      <c r="N26" s="60"/>
      <c r="O26" s="60" t="n">
        <v>2</v>
      </c>
      <c r="P26" s="60"/>
    </row>
    <row r="27" customFormat="false" ht="13.2" hidden="false" customHeight="false" outlineLevel="0" collapsed="false">
      <c r="A27" s="60" t="n">
        <v>50</v>
      </c>
      <c r="B27" s="60" t="n">
        <v>0</v>
      </c>
      <c r="C27" s="60" t="n">
        <v>0</v>
      </c>
      <c r="D27" s="60" t="n">
        <v>1</v>
      </c>
      <c r="E27" s="60" t="n">
        <v>0</v>
      </c>
      <c r="F27" s="60" t="n">
        <v>1042.95</v>
      </c>
      <c r="G27" s="60" t="s">
        <v>182</v>
      </c>
      <c r="H27" s="60" t="s">
        <v>183</v>
      </c>
      <c r="I27" s="60"/>
      <c r="J27" s="60"/>
      <c r="K27" s="60" t="n">
        <v>205</v>
      </c>
      <c r="L27" s="60" t="n">
        <v>8</v>
      </c>
      <c r="M27" s="60" t="n">
        <v>3</v>
      </c>
      <c r="N27" s="60"/>
      <c r="O27" s="60" t="n">
        <v>2</v>
      </c>
      <c r="P27" s="60"/>
    </row>
    <row r="28" customFormat="false" ht="13.2" hidden="false" customHeight="false" outlineLevel="0" collapsed="false">
      <c r="A28" s="60" t="n">
        <v>50</v>
      </c>
      <c r="B28" s="60" t="n">
        <v>0</v>
      </c>
      <c r="C28" s="60" t="n">
        <v>0</v>
      </c>
      <c r="D28" s="60" t="n">
        <v>1</v>
      </c>
      <c r="E28" s="60" t="n">
        <v>214</v>
      </c>
      <c r="F28" s="60" t="n">
        <v>8036.08</v>
      </c>
      <c r="G28" s="60" t="s">
        <v>184</v>
      </c>
      <c r="H28" s="60" t="s">
        <v>185</v>
      </c>
      <c r="I28" s="60"/>
      <c r="J28" s="60"/>
      <c r="K28" s="60" t="n">
        <v>214</v>
      </c>
      <c r="L28" s="60" t="n">
        <v>9</v>
      </c>
      <c r="M28" s="60" t="n">
        <v>3</v>
      </c>
      <c r="N28" s="60"/>
      <c r="O28" s="60" t="n">
        <v>2</v>
      </c>
      <c r="P28" s="60"/>
    </row>
    <row r="29" customFormat="false" ht="13.2" hidden="false" customHeight="false" outlineLevel="0" collapsed="false">
      <c r="A29" s="60" t="n">
        <v>50</v>
      </c>
      <c r="B29" s="60" t="n">
        <v>0</v>
      </c>
      <c r="C29" s="60" t="n">
        <v>0</v>
      </c>
      <c r="D29" s="60" t="n">
        <v>1</v>
      </c>
      <c r="E29" s="60" t="n">
        <v>215</v>
      </c>
      <c r="F29" s="60" t="n">
        <v>0</v>
      </c>
      <c r="G29" s="60" t="s">
        <v>186</v>
      </c>
      <c r="H29" s="60" t="s">
        <v>187</v>
      </c>
      <c r="I29" s="60"/>
      <c r="J29" s="60"/>
      <c r="K29" s="60" t="n">
        <v>215</v>
      </c>
      <c r="L29" s="60" t="n">
        <v>10</v>
      </c>
      <c r="M29" s="60" t="n">
        <v>3</v>
      </c>
      <c r="N29" s="60"/>
      <c r="O29" s="60" t="n">
        <v>2</v>
      </c>
      <c r="P29" s="60"/>
    </row>
    <row r="30" customFormat="false" ht="13.2" hidden="false" customHeight="false" outlineLevel="0" collapsed="false">
      <c r="A30" s="60" t="n">
        <v>50</v>
      </c>
      <c r="B30" s="60" t="n">
        <v>0</v>
      </c>
      <c r="C30" s="60" t="n">
        <v>0</v>
      </c>
      <c r="D30" s="60" t="n">
        <v>1</v>
      </c>
      <c r="E30" s="60" t="n">
        <v>217</v>
      </c>
      <c r="F30" s="60" t="n">
        <v>354.96</v>
      </c>
      <c r="G30" s="60" t="s">
        <v>188</v>
      </c>
      <c r="H30" s="60" t="s">
        <v>189</v>
      </c>
      <c r="I30" s="60"/>
      <c r="J30" s="60"/>
      <c r="K30" s="60" t="n">
        <v>217</v>
      </c>
      <c r="L30" s="60" t="n">
        <v>11</v>
      </c>
      <c r="M30" s="60" t="n">
        <v>3</v>
      </c>
      <c r="N30" s="60"/>
      <c r="O30" s="60" t="n">
        <v>2</v>
      </c>
      <c r="P30" s="60"/>
    </row>
    <row r="31" customFormat="false" ht="13.2" hidden="false" customHeight="false" outlineLevel="0" collapsed="false">
      <c r="A31" s="60" t="n">
        <v>50</v>
      </c>
      <c r="B31" s="60" t="n">
        <v>0</v>
      </c>
      <c r="C31" s="60" t="n">
        <v>0</v>
      </c>
      <c r="D31" s="60" t="n">
        <v>1</v>
      </c>
      <c r="E31" s="60" t="n">
        <v>206</v>
      </c>
      <c r="F31" s="60" t="n">
        <v>0</v>
      </c>
      <c r="G31" s="60" t="s">
        <v>190</v>
      </c>
      <c r="H31" s="60" t="s">
        <v>191</v>
      </c>
      <c r="I31" s="60"/>
      <c r="J31" s="60"/>
      <c r="K31" s="60" t="n">
        <v>206</v>
      </c>
      <c r="L31" s="60" t="n">
        <v>12</v>
      </c>
      <c r="M31" s="60" t="n">
        <v>3</v>
      </c>
      <c r="N31" s="60"/>
      <c r="O31" s="60" t="n">
        <v>2</v>
      </c>
      <c r="P31" s="60"/>
    </row>
    <row r="32" customFormat="false" ht="13.2" hidden="false" customHeight="false" outlineLevel="0" collapsed="false">
      <c r="A32" s="60" t="n">
        <v>50</v>
      </c>
      <c r="B32" s="60" t="n">
        <v>0</v>
      </c>
      <c r="C32" s="60" t="n">
        <v>0</v>
      </c>
      <c r="D32" s="60" t="n">
        <v>1</v>
      </c>
      <c r="E32" s="60" t="n">
        <v>207</v>
      </c>
      <c r="F32" s="60" t="n">
        <v>128.2939232</v>
      </c>
      <c r="G32" s="60" t="s">
        <v>192</v>
      </c>
      <c r="H32" s="60" t="s">
        <v>193</v>
      </c>
      <c r="I32" s="60"/>
      <c r="J32" s="60"/>
      <c r="K32" s="60" t="n">
        <v>207</v>
      </c>
      <c r="L32" s="60" t="n">
        <v>13</v>
      </c>
      <c r="M32" s="60" t="n">
        <v>3</v>
      </c>
      <c r="N32" s="60"/>
      <c r="O32" s="60" t="n">
        <v>-1</v>
      </c>
      <c r="P32" s="60"/>
    </row>
    <row r="33" customFormat="false" ht="13.2" hidden="false" customHeight="false" outlineLevel="0" collapsed="false">
      <c r="A33" s="60" t="n">
        <v>50</v>
      </c>
      <c r="B33" s="60" t="n">
        <v>0</v>
      </c>
      <c r="C33" s="60" t="n">
        <v>0</v>
      </c>
      <c r="D33" s="60" t="n">
        <v>1</v>
      </c>
      <c r="E33" s="60" t="n">
        <v>208</v>
      </c>
      <c r="F33" s="60" t="n">
        <v>5.630381</v>
      </c>
      <c r="G33" s="60" t="s">
        <v>194</v>
      </c>
      <c r="H33" s="60" t="s">
        <v>195</v>
      </c>
      <c r="I33" s="60"/>
      <c r="J33" s="60"/>
      <c r="K33" s="60" t="n">
        <v>208</v>
      </c>
      <c r="L33" s="60" t="n">
        <v>14</v>
      </c>
      <c r="M33" s="60" t="n">
        <v>3</v>
      </c>
      <c r="N33" s="60"/>
      <c r="O33" s="60" t="n">
        <v>-1</v>
      </c>
      <c r="P33" s="60"/>
    </row>
    <row r="34" customFormat="false" ht="13.2" hidden="false" customHeight="false" outlineLevel="0" collapsed="false">
      <c r="A34" s="60" t="n">
        <v>50</v>
      </c>
      <c r="B34" s="60" t="n">
        <v>0</v>
      </c>
      <c r="C34" s="60" t="n">
        <v>0</v>
      </c>
      <c r="D34" s="60" t="n">
        <v>1</v>
      </c>
      <c r="E34" s="60" t="n">
        <v>209</v>
      </c>
      <c r="F34" s="60" t="n">
        <v>0</v>
      </c>
      <c r="G34" s="60" t="s">
        <v>196</v>
      </c>
      <c r="H34" s="60" t="s">
        <v>197</v>
      </c>
      <c r="I34" s="60"/>
      <c r="J34" s="60"/>
      <c r="K34" s="60" t="n">
        <v>209</v>
      </c>
      <c r="L34" s="60" t="n">
        <v>15</v>
      </c>
      <c r="M34" s="60" t="n">
        <v>3</v>
      </c>
      <c r="N34" s="60"/>
      <c r="O34" s="60" t="n">
        <v>2</v>
      </c>
      <c r="P34" s="60"/>
    </row>
    <row r="35" customFormat="false" ht="13.2" hidden="false" customHeight="false" outlineLevel="0" collapsed="false">
      <c r="A35" s="60" t="n">
        <v>50</v>
      </c>
      <c r="B35" s="60" t="n">
        <v>0</v>
      </c>
      <c r="C35" s="60" t="n">
        <v>0</v>
      </c>
      <c r="D35" s="60" t="n">
        <v>1</v>
      </c>
      <c r="E35" s="60" t="n">
        <v>0</v>
      </c>
      <c r="F35" s="60" t="n">
        <v>974.92</v>
      </c>
      <c r="G35" s="60" t="s">
        <v>198</v>
      </c>
      <c r="H35" s="60" t="s">
        <v>40</v>
      </c>
      <c r="I35" s="60"/>
      <c r="J35" s="60"/>
      <c r="K35" s="60" t="n">
        <v>210</v>
      </c>
      <c r="L35" s="60" t="n">
        <v>16</v>
      </c>
      <c r="M35" s="60" t="n">
        <v>3</v>
      </c>
      <c r="N35" s="60"/>
      <c r="O35" s="60" t="n">
        <v>2</v>
      </c>
      <c r="P35" s="60"/>
    </row>
    <row r="36" customFormat="false" ht="13.2" hidden="false" customHeight="false" outlineLevel="0" collapsed="false">
      <c r="A36" s="60" t="n">
        <v>50</v>
      </c>
      <c r="B36" s="60" t="n">
        <v>0</v>
      </c>
      <c r="C36" s="60" t="n">
        <v>0</v>
      </c>
      <c r="D36" s="60" t="n">
        <v>1</v>
      </c>
      <c r="E36" s="60" t="n">
        <v>0</v>
      </c>
      <c r="F36" s="60" t="n">
        <v>543.08</v>
      </c>
      <c r="G36" s="60" t="s">
        <v>199</v>
      </c>
      <c r="H36" s="60" t="s">
        <v>41</v>
      </c>
      <c r="I36" s="60"/>
      <c r="J36" s="60"/>
      <c r="K36" s="60" t="n">
        <v>211</v>
      </c>
      <c r="L36" s="60" t="n">
        <v>17</v>
      </c>
      <c r="M36" s="60" t="n">
        <v>3</v>
      </c>
      <c r="N36" s="60"/>
      <c r="O36" s="60" t="n">
        <v>2</v>
      </c>
      <c r="P36" s="60"/>
    </row>
    <row r="37" customFormat="false" ht="13.2" hidden="false" customHeight="false" outlineLevel="0" collapsed="false">
      <c r="A37" s="60" t="n">
        <v>50</v>
      </c>
      <c r="B37" s="60" t="n">
        <v>0</v>
      </c>
      <c r="C37" s="60" t="n">
        <v>0</v>
      </c>
      <c r="D37" s="60" t="n">
        <v>1</v>
      </c>
      <c r="E37" s="60" t="n">
        <v>224</v>
      </c>
      <c r="F37" s="60" t="n">
        <v>8391.04</v>
      </c>
      <c r="G37" s="60" t="s">
        <v>32</v>
      </c>
      <c r="H37" s="60" t="s">
        <v>200</v>
      </c>
      <c r="I37" s="60"/>
      <c r="J37" s="60"/>
      <c r="K37" s="60" t="n">
        <v>224</v>
      </c>
      <c r="L37" s="60" t="n">
        <v>18</v>
      </c>
      <c r="M37" s="60" t="n">
        <v>3</v>
      </c>
      <c r="N37" s="60"/>
      <c r="O37" s="60" t="n">
        <v>2</v>
      </c>
      <c r="P37" s="60"/>
    </row>
    <row r="38" customFormat="false" ht="13.2" hidden="false" customHeight="false" outlineLevel="0" collapsed="false">
      <c r="A38" s="60" t="n">
        <v>50</v>
      </c>
      <c r="B38" s="60" t="n">
        <f aca="false">IF(SourceObSm!F38&lt;&gt;0,1,0)</f>
        <v>1</v>
      </c>
      <c r="C38" s="60" t="n">
        <v>0</v>
      </c>
      <c r="D38" s="60" t="n">
        <v>2</v>
      </c>
      <c r="E38" s="60" t="n">
        <v>0</v>
      </c>
      <c r="F38" s="60" t="n">
        <v>5.73</v>
      </c>
      <c r="G38" s="60" t="s">
        <v>201</v>
      </c>
      <c r="H38" s="60" t="s">
        <v>202</v>
      </c>
      <c r="I38" s="60"/>
      <c r="J38" s="60"/>
      <c r="K38" s="60" t="n">
        <v>212</v>
      </c>
      <c r="L38" s="60" t="n">
        <v>19</v>
      </c>
      <c r="M38" s="60" t="n">
        <v>1</v>
      </c>
      <c r="N38" s="60"/>
      <c r="O38" s="60" t="n">
        <v>-1</v>
      </c>
      <c r="P38" s="60"/>
    </row>
    <row r="39" customFormat="false" ht="13.2" hidden="false" customHeight="false" outlineLevel="0" collapsed="false">
      <c r="A39" s="60" t="n">
        <v>50</v>
      </c>
      <c r="B39" s="60" t="n">
        <f aca="false">IF(SourceObSm!F39&lt;&gt;0,1,0)</f>
        <v>1</v>
      </c>
      <c r="C39" s="60" t="n">
        <v>0</v>
      </c>
      <c r="D39" s="60" t="n">
        <v>2</v>
      </c>
      <c r="E39" s="60" t="n">
        <v>0</v>
      </c>
      <c r="F39" s="60" t="n">
        <v>5.58</v>
      </c>
      <c r="G39" s="60" t="s">
        <v>203</v>
      </c>
      <c r="H39" s="60" t="s">
        <v>204</v>
      </c>
      <c r="I39" s="60"/>
      <c r="J39" s="60"/>
      <c r="K39" s="60" t="n">
        <v>212</v>
      </c>
      <c r="L39" s="60" t="n">
        <v>20</v>
      </c>
      <c r="M39" s="60" t="n">
        <v>1</v>
      </c>
      <c r="N39" s="60"/>
      <c r="O39" s="60" t="n">
        <v>-1</v>
      </c>
      <c r="P39" s="60"/>
    </row>
    <row r="40" customFormat="false" ht="13.2" hidden="false" customHeight="false" outlineLevel="0" collapsed="false">
      <c r="A40" s="60" t="n">
        <v>50</v>
      </c>
      <c r="B40" s="60" t="n">
        <f aca="false">IF(SourceObSm!F40&lt;&gt;0,1,0)</f>
        <v>1</v>
      </c>
      <c r="C40" s="60" t="n">
        <v>0</v>
      </c>
      <c r="D40" s="60" t="n">
        <v>2</v>
      </c>
      <c r="E40" s="60" t="n">
        <v>0</v>
      </c>
      <c r="F40" s="60" t="n">
        <v>12.58</v>
      </c>
      <c r="G40" s="60" t="s">
        <v>205</v>
      </c>
      <c r="H40" s="60" t="s">
        <v>206</v>
      </c>
      <c r="I40" s="60"/>
      <c r="J40" s="60"/>
      <c r="K40" s="60" t="n">
        <v>212</v>
      </c>
      <c r="L40" s="60" t="n">
        <v>21</v>
      </c>
      <c r="M40" s="60" t="n">
        <v>1</v>
      </c>
      <c r="N40" s="60"/>
      <c r="O40" s="60" t="n">
        <v>-1</v>
      </c>
      <c r="P40" s="60"/>
    </row>
    <row r="41" customFormat="false" ht="13.2" hidden="false" customHeight="false" outlineLevel="0" collapsed="false">
      <c r="A41" s="60" t="n">
        <v>50</v>
      </c>
      <c r="B41" s="60" t="n">
        <f aca="false">IF(SourceObSm!F41&lt;&gt;0,1,0)</f>
        <v>1</v>
      </c>
      <c r="C41" s="60" t="n">
        <v>0</v>
      </c>
      <c r="D41" s="60" t="n">
        <v>2</v>
      </c>
      <c r="E41" s="60" t="n">
        <v>203</v>
      </c>
      <c r="F41" s="60" t="n">
        <v>3688.57</v>
      </c>
      <c r="G41" s="60" t="s">
        <v>207</v>
      </c>
      <c r="H41" s="60" t="s">
        <v>208</v>
      </c>
      <c r="I41" s="60"/>
      <c r="J41" s="60"/>
      <c r="K41" s="60" t="n">
        <v>212</v>
      </c>
      <c r="L41" s="60" t="n">
        <v>22</v>
      </c>
      <c r="M41" s="60" t="n">
        <v>1</v>
      </c>
      <c r="N41" s="60"/>
      <c r="O41" s="60" t="n">
        <v>2</v>
      </c>
      <c r="P41" s="60"/>
    </row>
    <row r="42" customFormat="false" ht="13.2" hidden="false" customHeight="false" outlineLevel="0" collapsed="false">
      <c r="A42" s="60" t="n">
        <v>50</v>
      </c>
      <c r="B42" s="60" t="n">
        <f aca="false">IF(SourceObSm!F42&lt;&gt;0,1,0)</f>
        <v>1</v>
      </c>
      <c r="C42" s="60" t="n">
        <v>0</v>
      </c>
      <c r="D42" s="60" t="n">
        <v>2</v>
      </c>
      <c r="E42" s="60" t="n">
        <v>202</v>
      </c>
      <c r="F42" s="60" t="n">
        <v>28939.89</v>
      </c>
      <c r="G42" s="60" t="s">
        <v>209</v>
      </c>
      <c r="H42" s="60" t="s">
        <v>210</v>
      </c>
      <c r="I42" s="60"/>
      <c r="J42" s="60"/>
      <c r="K42" s="60" t="n">
        <v>212</v>
      </c>
      <c r="L42" s="60" t="n">
        <v>23</v>
      </c>
      <c r="M42" s="60" t="n">
        <v>1</v>
      </c>
      <c r="N42" s="60"/>
      <c r="O42" s="60" t="n">
        <v>2</v>
      </c>
      <c r="P42" s="60"/>
    </row>
    <row r="43" customFormat="false" ht="13.2" hidden="false" customHeight="false" outlineLevel="0" collapsed="false">
      <c r="A43" s="60" t="n">
        <v>50</v>
      </c>
      <c r="B43" s="60" t="n">
        <f aca="false">IF(SourceObSm!F43&lt;&gt;0,1,0)</f>
        <v>1</v>
      </c>
      <c r="C43" s="60" t="n">
        <v>0</v>
      </c>
      <c r="D43" s="60" t="n">
        <v>2</v>
      </c>
      <c r="E43" s="60" t="n">
        <v>204</v>
      </c>
      <c r="F43" s="60" t="n">
        <v>837.2</v>
      </c>
      <c r="G43" s="60" t="s">
        <v>211</v>
      </c>
      <c r="H43" s="60" t="s">
        <v>212</v>
      </c>
      <c r="I43" s="60"/>
      <c r="J43" s="60"/>
      <c r="K43" s="60" t="n">
        <v>212</v>
      </c>
      <c r="L43" s="60" t="n">
        <v>24</v>
      </c>
      <c r="M43" s="60" t="n">
        <v>1</v>
      </c>
      <c r="N43" s="60"/>
      <c r="O43" s="60" t="n">
        <v>2</v>
      </c>
      <c r="P43" s="60"/>
    </row>
    <row r="44" customFormat="false" ht="13.2" hidden="false" customHeight="false" outlineLevel="0" collapsed="false">
      <c r="A44" s="60" t="n">
        <v>50</v>
      </c>
      <c r="B44" s="60" t="n">
        <f aca="false">IF(SourceObSm!F44&lt;&gt;0,1,0)</f>
        <v>1</v>
      </c>
      <c r="C44" s="60" t="n">
        <v>0</v>
      </c>
      <c r="D44" s="60" t="n">
        <v>2</v>
      </c>
      <c r="E44" s="60" t="n">
        <v>205</v>
      </c>
      <c r="F44" s="60" t="n">
        <v>13120.31</v>
      </c>
      <c r="G44" s="60" t="s">
        <v>213</v>
      </c>
      <c r="H44" s="60" t="s">
        <v>214</v>
      </c>
      <c r="I44" s="60"/>
      <c r="J44" s="60"/>
      <c r="K44" s="60" t="n">
        <v>212</v>
      </c>
      <c r="L44" s="60" t="n">
        <v>25</v>
      </c>
      <c r="M44" s="60" t="n">
        <v>1</v>
      </c>
      <c r="N44" s="60"/>
      <c r="O44" s="60" t="n">
        <v>2</v>
      </c>
      <c r="P44" s="60"/>
    </row>
    <row r="45" customFormat="false" ht="13.2" hidden="false" customHeight="false" outlineLevel="0" collapsed="false">
      <c r="A45" s="60" t="n">
        <v>50</v>
      </c>
      <c r="B45" s="60" t="n">
        <f aca="false">IF(SourceObSm!F45&lt;&gt;0,1,0)</f>
        <v>1</v>
      </c>
      <c r="C45" s="60" t="n">
        <v>0</v>
      </c>
      <c r="D45" s="60" t="n">
        <v>2</v>
      </c>
      <c r="E45" s="60" t="n">
        <v>201</v>
      </c>
      <c r="F45" s="60" t="n">
        <v>45748.77</v>
      </c>
      <c r="G45" s="60" t="s">
        <v>215</v>
      </c>
      <c r="H45" s="60" t="s">
        <v>216</v>
      </c>
      <c r="I45" s="60"/>
      <c r="J45" s="60"/>
      <c r="K45" s="60" t="n">
        <v>212</v>
      </c>
      <c r="L45" s="60" t="n">
        <v>26</v>
      </c>
      <c r="M45" s="60" t="n">
        <v>1</v>
      </c>
      <c r="N45" s="60"/>
      <c r="O45" s="60" t="n">
        <v>2</v>
      </c>
      <c r="P45" s="60"/>
    </row>
    <row r="46" customFormat="false" ht="13.2" hidden="false" customHeight="false" outlineLevel="0" collapsed="false">
      <c r="A46" s="60" t="n">
        <v>50</v>
      </c>
      <c r="B46" s="60" t="n">
        <f aca="false">IF(SourceObSm!F46&lt;&gt;0,1,0)</f>
        <v>1</v>
      </c>
      <c r="C46" s="60" t="n">
        <v>0</v>
      </c>
      <c r="D46" s="60" t="n">
        <v>2</v>
      </c>
      <c r="E46" s="60" t="n">
        <v>210</v>
      </c>
      <c r="F46" s="60" t="n">
        <v>12264.49</v>
      </c>
      <c r="G46" s="60" t="s">
        <v>217</v>
      </c>
      <c r="H46" s="60" t="s">
        <v>218</v>
      </c>
      <c r="I46" s="60"/>
      <c r="J46" s="60"/>
      <c r="K46" s="60" t="n">
        <v>212</v>
      </c>
      <c r="L46" s="60" t="n">
        <v>27</v>
      </c>
      <c r="M46" s="60" t="n">
        <v>1</v>
      </c>
      <c r="N46" s="60"/>
      <c r="O46" s="60" t="n">
        <v>2</v>
      </c>
      <c r="P46" s="60"/>
    </row>
    <row r="47" customFormat="false" ht="13.2" hidden="false" customHeight="false" outlineLevel="0" collapsed="false">
      <c r="A47" s="60" t="n">
        <v>50</v>
      </c>
      <c r="B47" s="60" t="n">
        <f aca="false">IF(SourceObSm!F47&lt;&gt;0,1,0)</f>
        <v>1</v>
      </c>
      <c r="C47" s="60" t="n">
        <v>0</v>
      </c>
      <c r="D47" s="60" t="n">
        <v>2</v>
      </c>
      <c r="E47" s="60" t="n">
        <v>211</v>
      </c>
      <c r="F47" s="60" t="n">
        <v>6831.95</v>
      </c>
      <c r="G47" s="60" t="s">
        <v>219</v>
      </c>
      <c r="H47" s="60" t="s">
        <v>220</v>
      </c>
      <c r="I47" s="60"/>
      <c r="J47" s="60"/>
      <c r="K47" s="60" t="n">
        <v>212</v>
      </c>
      <c r="L47" s="60" t="n">
        <v>28</v>
      </c>
      <c r="M47" s="60" t="n">
        <v>1</v>
      </c>
      <c r="N47" s="60"/>
      <c r="O47" s="60" t="n">
        <v>2</v>
      </c>
      <c r="P47" s="60"/>
    </row>
    <row r="48" customFormat="false" ht="13.2" hidden="false" customHeight="false" outlineLevel="0" collapsed="false">
      <c r="A48" s="60" t="n">
        <v>50</v>
      </c>
      <c r="B48" s="60" t="n">
        <f aca="false">IF(SourceObSm!F48&lt;&gt;0,1,0)</f>
        <v>1</v>
      </c>
      <c r="C48" s="60" t="n">
        <v>0</v>
      </c>
      <c r="D48" s="60" t="n">
        <v>2</v>
      </c>
      <c r="E48" s="60" t="n">
        <v>0</v>
      </c>
      <c r="F48" s="60" t="n">
        <v>64845.21</v>
      </c>
      <c r="G48" s="60" t="s">
        <v>221</v>
      </c>
      <c r="H48" s="60" t="s">
        <v>222</v>
      </c>
      <c r="I48" s="60"/>
      <c r="J48" s="60"/>
      <c r="K48" s="60" t="n">
        <v>212</v>
      </c>
      <c r="L48" s="60" t="n">
        <v>29</v>
      </c>
      <c r="M48" s="60" t="n">
        <v>1</v>
      </c>
      <c r="N48" s="60"/>
      <c r="O48" s="60" t="n">
        <v>2</v>
      </c>
      <c r="P48" s="60"/>
    </row>
    <row r="49" customFormat="false" ht="13.2" hidden="false" customHeight="false" outlineLevel="0" collapsed="false">
      <c r="A49" s="60" t="n">
        <v>50</v>
      </c>
      <c r="B49" s="60" t="n">
        <f aca="false">IF(SourceObSm!F49&lt;&gt;0,1,0)</f>
        <v>0</v>
      </c>
      <c r="C49" s="60" t="n">
        <v>0</v>
      </c>
      <c r="D49" s="60" t="n">
        <v>2</v>
      </c>
      <c r="E49" s="60" t="n">
        <v>0</v>
      </c>
      <c r="F49" s="60" t="n">
        <v>0</v>
      </c>
      <c r="G49" s="60" t="s">
        <v>223</v>
      </c>
      <c r="H49" s="60" t="s">
        <v>224</v>
      </c>
      <c r="I49" s="60"/>
      <c r="J49" s="60"/>
      <c r="K49" s="60" t="n">
        <v>212</v>
      </c>
      <c r="L49" s="60" t="n">
        <v>30</v>
      </c>
      <c r="M49" s="60" t="n">
        <v>1</v>
      </c>
      <c r="N49" s="60"/>
      <c r="O49" s="60" t="n">
        <v>-1</v>
      </c>
      <c r="P49" s="60"/>
    </row>
    <row r="50" customFormat="false" ht="13.2" hidden="false" customHeight="false" outlineLevel="0" collapsed="false">
      <c r="A50" s="60" t="n">
        <v>50</v>
      </c>
      <c r="B50" s="60" t="n">
        <f aca="false">IF(SourceObSm!F50&lt;&gt;0,1,0)</f>
        <v>0</v>
      </c>
      <c r="C50" s="60" t="n">
        <v>0</v>
      </c>
      <c r="D50" s="60" t="n">
        <v>2</v>
      </c>
      <c r="E50" s="60" t="n">
        <v>0</v>
      </c>
      <c r="F50" s="60" t="n">
        <v>0</v>
      </c>
      <c r="G50" s="60" t="s">
        <v>225</v>
      </c>
      <c r="H50" s="60" t="s">
        <v>226</v>
      </c>
      <c r="I50" s="60"/>
      <c r="J50" s="60"/>
      <c r="K50" s="60" t="n">
        <v>212</v>
      </c>
      <c r="L50" s="60" t="n">
        <v>31</v>
      </c>
      <c r="M50" s="60" t="n">
        <v>1</v>
      </c>
      <c r="N50" s="60"/>
      <c r="O50" s="60" t="n">
        <v>2</v>
      </c>
      <c r="P50" s="60"/>
    </row>
    <row r="51" customFormat="false" ht="13.2" hidden="false" customHeight="false" outlineLevel="0" collapsed="false">
      <c r="A51" s="60" t="n">
        <v>50</v>
      </c>
      <c r="B51" s="60" t="n">
        <f aca="false">IF(SourceObSm!F51&lt;&gt;0,1,0)</f>
        <v>0</v>
      </c>
      <c r="C51" s="60" t="n">
        <v>0</v>
      </c>
      <c r="D51" s="60" t="n">
        <v>2</v>
      </c>
      <c r="E51" s="60" t="n">
        <v>0</v>
      </c>
      <c r="F51" s="60" t="n">
        <v>0</v>
      </c>
      <c r="G51" s="60" t="s">
        <v>227</v>
      </c>
      <c r="H51" s="60" t="s">
        <v>228</v>
      </c>
      <c r="I51" s="60"/>
      <c r="J51" s="60"/>
      <c r="K51" s="60" t="n">
        <v>212</v>
      </c>
      <c r="L51" s="60" t="n">
        <v>32</v>
      </c>
      <c r="M51" s="60" t="n">
        <v>1</v>
      </c>
      <c r="N51" s="60"/>
      <c r="O51" s="60" t="n">
        <v>2</v>
      </c>
      <c r="P51" s="60"/>
    </row>
    <row r="52" customFormat="false" ht="13.2" hidden="false" customHeight="false" outlineLevel="0" collapsed="false">
      <c r="A52" s="60" t="n">
        <v>50</v>
      </c>
      <c r="B52" s="60" t="n">
        <f aca="false">IF(SourceObSm!F52&lt;&gt;0,1,0)</f>
        <v>0</v>
      </c>
      <c r="C52" s="60" t="n">
        <v>0</v>
      </c>
      <c r="D52" s="60" t="n">
        <v>2</v>
      </c>
      <c r="E52" s="60" t="n">
        <v>0</v>
      </c>
      <c r="F52" s="60" t="n">
        <v>0</v>
      </c>
      <c r="G52" s="60" t="s">
        <v>229</v>
      </c>
      <c r="H52" s="60" t="s">
        <v>230</v>
      </c>
      <c r="I52" s="60"/>
      <c r="J52" s="60"/>
      <c r="K52" s="60" t="n">
        <v>212</v>
      </c>
      <c r="L52" s="60" t="n">
        <v>33</v>
      </c>
      <c r="M52" s="60" t="n">
        <v>1</v>
      </c>
      <c r="N52" s="60"/>
      <c r="O52" s="60" t="n">
        <v>-1</v>
      </c>
      <c r="P52" s="60"/>
    </row>
    <row r="53" customFormat="false" ht="13.2" hidden="false" customHeight="false" outlineLevel="0" collapsed="false">
      <c r="A53" s="60" t="n">
        <v>50</v>
      </c>
      <c r="B53" s="60" t="n">
        <f aca="false">IF(SourceObSm!F53&lt;&gt;0,1,0)</f>
        <v>0</v>
      </c>
      <c r="C53" s="60" t="n">
        <v>0</v>
      </c>
      <c r="D53" s="60" t="n">
        <v>2</v>
      </c>
      <c r="E53" s="60" t="n">
        <v>0</v>
      </c>
      <c r="F53" s="60" t="n">
        <v>0</v>
      </c>
      <c r="G53" s="60" t="s">
        <v>231</v>
      </c>
      <c r="H53" s="60" t="s">
        <v>232</v>
      </c>
      <c r="I53" s="60"/>
      <c r="J53" s="60"/>
      <c r="K53" s="60" t="n">
        <v>212</v>
      </c>
      <c r="L53" s="60" t="n">
        <v>34</v>
      </c>
      <c r="M53" s="60" t="n">
        <v>1</v>
      </c>
      <c r="N53" s="60"/>
      <c r="O53" s="60" t="n">
        <v>2</v>
      </c>
      <c r="P53" s="60"/>
    </row>
    <row r="54" customFormat="false" ht="13.2" hidden="false" customHeight="false" outlineLevel="0" collapsed="false">
      <c r="A54" s="60" t="n">
        <v>50</v>
      </c>
      <c r="B54" s="60" t="n">
        <f aca="false">IF(SourceObSm!F54&lt;&gt;0,1,0)</f>
        <v>0</v>
      </c>
      <c r="C54" s="60" t="n">
        <v>0</v>
      </c>
      <c r="D54" s="60" t="n">
        <v>2</v>
      </c>
      <c r="E54" s="60" t="n">
        <v>0</v>
      </c>
      <c r="F54" s="60" t="n">
        <v>0</v>
      </c>
      <c r="G54" s="60" t="s">
        <v>233</v>
      </c>
      <c r="H54" s="60" t="s">
        <v>234</v>
      </c>
      <c r="I54" s="60"/>
      <c r="J54" s="60"/>
      <c r="K54" s="60" t="n">
        <v>212</v>
      </c>
      <c r="L54" s="60" t="n">
        <v>35</v>
      </c>
      <c r="M54" s="60" t="n">
        <v>1</v>
      </c>
      <c r="N54" s="60"/>
      <c r="O54" s="60" t="n">
        <v>2</v>
      </c>
      <c r="P54" s="60"/>
    </row>
    <row r="55" customFormat="false" ht="13.2" hidden="false" customHeight="false" outlineLevel="0" collapsed="false">
      <c r="A55" s="60" t="n">
        <v>50</v>
      </c>
      <c r="B55" s="60" t="n">
        <f aca="false">IF(SourceObSm!F55&lt;&gt;0,1,0)</f>
        <v>0</v>
      </c>
      <c r="C55" s="60" t="n">
        <v>0</v>
      </c>
      <c r="D55" s="60" t="n">
        <v>2</v>
      </c>
      <c r="E55" s="60" t="n">
        <v>0</v>
      </c>
      <c r="F55" s="60" t="n">
        <v>0</v>
      </c>
      <c r="G55" s="60" t="s">
        <v>235</v>
      </c>
      <c r="H55" s="60" t="s">
        <v>236</v>
      </c>
      <c r="I55" s="60"/>
      <c r="J55" s="60"/>
      <c r="K55" s="60" t="n">
        <v>212</v>
      </c>
      <c r="L55" s="60" t="n">
        <v>36</v>
      </c>
      <c r="M55" s="60" t="n">
        <v>1</v>
      </c>
      <c r="N55" s="60"/>
      <c r="O55" s="60" t="n">
        <v>-1</v>
      </c>
      <c r="P55" s="60"/>
    </row>
    <row r="56" customFormat="false" ht="13.2" hidden="false" customHeight="false" outlineLevel="0" collapsed="false">
      <c r="A56" s="60" t="n">
        <v>50</v>
      </c>
      <c r="B56" s="60" t="n">
        <f aca="false">IF(SourceObSm!F56&lt;&gt;0,1,0)</f>
        <v>0</v>
      </c>
      <c r="C56" s="60" t="n">
        <v>0</v>
      </c>
      <c r="D56" s="60" t="n">
        <v>2</v>
      </c>
      <c r="E56" s="60" t="n">
        <v>0</v>
      </c>
      <c r="F56" s="60" t="n">
        <v>0</v>
      </c>
      <c r="G56" s="60" t="s">
        <v>237</v>
      </c>
      <c r="H56" s="60" t="s">
        <v>238</v>
      </c>
      <c r="I56" s="60"/>
      <c r="J56" s="60"/>
      <c r="K56" s="60" t="n">
        <v>212</v>
      </c>
      <c r="L56" s="60" t="n">
        <v>37</v>
      </c>
      <c r="M56" s="60" t="n">
        <v>1</v>
      </c>
      <c r="N56" s="60"/>
      <c r="O56" s="60" t="n">
        <v>2</v>
      </c>
      <c r="P56" s="60"/>
    </row>
    <row r="57" customFormat="false" ht="13.2" hidden="false" customHeight="false" outlineLevel="0" collapsed="false">
      <c r="A57" s="60" t="n">
        <v>50</v>
      </c>
      <c r="B57" s="60" t="n">
        <f aca="false">IF(SourceObSm!F57&lt;&gt;0,1,0)</f>
        <v>0</v>
      </c>
      <c r="C57" s="60" t="n">
        <v>0</v>
      </c>
      <c r="D57" s="60" t="n">
        <v>2</v>
      </c>
      <c r="E57" s="60" t="n">
        <v>0</v>
      </c>
      <c r="F57" s="60" t="n">
        <v>0</v>
      </c>
      <c r="G57" s="60" t="s">
        <v>239</v>
      </c>
      <c r="H57" s="60" t="s">
        <v>240</v>
      </c>
      <c r="I57" s="60"/>
      <c r="J57" s="60"/>
      <c r="K57" s="60" t="n">
        <v>212</v>
      </c>
      <c r="L57" s="60" t="n">
        <v>38</v>
      </c>
      <c r="M57" s="60" t="n">
        <v>1</v>
      </c>
      <c r="N57" s="60"/>
      <c r="O57" s="60" t="n">
        <v>2</v>
      </c>
      <c r="P57" s="60"/>
    </row>
    <row r="58" customFormat="false" ht="13.2" hidden="false" customHeight="false" outlineLevel="0" collapsed="false">
      <c r="A58" s="60" t="n">
        <v>50</v>
      </c>
      <c r="B58" s="60" t="n">
        <v>0</v>
      </c>
      <c r="C58" s="60" t="n">
        <v>0</v>
      </c>
      <c r="D58" s="60" t="n">
        <v>2</v>
      </c>
      <c r="E58" s="60" t="n">
        <v>0</v>
      </c>
      <c r="F58" s="60" t="n">
        <v>64845.21</v>
      </c>
      <c r="G58" s="60" t="s">
        <v>241</v>
      </c>
      <c r="H58" s="60" t="s">
        <v>242</v>
      </c>
      <c r="I58" s="60"/>
      <c r="J58" s="60"/>
      <c r="K58" s="60" t="n">
        <v>212</v>
      </c>
      <c r="L58" s="60" t="n">
        <v>39</v>
      </c>
      <c r="M58" s="60" t="n">
        <v>3</v>
      </c>
      <c r="N58" s="60"/>
      <c r="O58" s="60" t="n">
        <v>2</v>
      </c>
      <c r="P58" s="60"/>
    </row>
    <row r="59" customFormat="false" ht="13.2" hidden="false" customHeight="false" outlineLevel="0" collapsed="false">
      <c r="A59" s="60" t="n">
        <v>50</v>
      </c>
      <c r="B59" s="60" t="n">
        <v>1</v>
      </c>
      <c r="C59" s="60" t="n">
        <v>0</v>
      </c>
      <c r="D59" s="60" t="n">
        <v>2</v>
      </c>
      <c r="E59" s="60" t="n">
        <v>0</v>
      </c>
      <c r="F59" s="60" t="n">
        <v>150</v>
      </c>
      <c r="G59" s="60"/>
      <c r="H59" s="60" t="s">
        <v>243</v>
      </c>
      <c r="I59" s="60"/>
      <c r="J59" s="60"/>
      <c r="K59" s="60" t="n">
        <v>212</v>
      </c>
      <c r="L59" s="60" t="n">
        <v>40</v>
      </c>
      <c r="M59" s="60" t="n">
        <v>0</v>
      </c>
      <c r="N59" s="60"/>
      <c r="O59" s="60" t="n">
        <v>-1</v>
      </c>
      <c r="P59" s="60"/>
    </row>
    <row r="60" customFormat="false" ht="13.2" hidden="false" customHeight="false" outlineLevel="0" collapsed="false">
      <c r="A60" s="60" t="n">
        <v>50</v>
      </c>
      <c r="B60" s="60" t="n">
        <v>1</v>
      </c>
      <c r="C60" s="60" t="n">
        <v>0</v>
      </c>
      <c r="D60" s="60" t="n">
        <v>2</v>
      </c>
      <c r="E60" s="60" t="n">
        <v>0</v>
      </c>
      <c r="F60" s="60" t="n">
        <v>5209.18</v>
      </c>
      <c r="G60" s="60" t="s">
        <v>244</v>
      </c>
      <c r="H60" s="60" t="s">
        <v>245</v>
      </c>
      <c r="I60" s="60"/>
      <c r="J60" s="60"/>
      <c r="K60" s="60" t="n">
        <v>212</v>
      </c>
      <c r="L60" s="60" t="n">
        <v>41</v>
      </c>
      <c r="M60" s="60" t="n">
        <v>0</v>
      </c>
      <c r="N60" s="60"/>
      <c r="O60" s="60" t="n">
        <v>2</v>
      </c>
      <c r="P60" s="60"/>
    </row>
    <row r="61" customFormat="false" ht="13.2" hidden="false" customHeight="false" outlineLevel="0" collapsed="false">
      <c r="A61" s="60" t="n">
        <v>50</v>
      </c>
      <c r="B61" s="60" t="n">
        <v>1</v>
      </c>
      <c r="C61" s="60" t="n">
        <v>0</v>
      </c>
      <c r="D61" s="60" t="n">
        <v>2</v>
      </c>
      <c r="E61" s="60" t="n">
        <v>213</v>
      </c>
      <c r="F61" s="60" t="n">
        <v>70204.39</v>
      </c>
      <c r="G61" s="60" t="s">
        <v>32</v>
      </c>
      <c r="H61" s="60" t="s">
        <v>246</v>
      </c>
      <c r="I61" s="60"/>
      <c r="J61" s="60"/>
      <c r="K61" s="60" t="n">
        <v>212</v>
      </c>
      <c r="L61" s="60" t="n">
        <v>42</v>
      </c>
      <c r="M61" s="60" t="n">
        <v>0</v>
      </c>
      <c r="N61" s="60"/>
      <c r="O61" s="60" t="n">
        <v>-1</v>
      </c>
      <c r="P61" s="60"/>
    </row>
    <row r="63" customFormat="false" ht="13.2" hidden="false" customHeight="false" outlineLevel="0" collapsed="false">
      <c r="A63" s="0" t="n">
        <v>-1</v>
      </c>
    </row>
    <row r="66" customFormat="false" ht="13.2" hidden="false" customHeight="false" outlineLevel="0" collapsed="false">
      <c r="A66" s="59" t="n">
        <v>75</v>
      </c>
      <c r="B66" s="59" t="s">
        <v>304</v>
      </c>
      <c r="C66" s="59" t="n">
        <v>2014</v>
      </c>
      <c r="D66" s="59" t="n">
        <v>0</v>
      </c>
      <c r="E66" s="59" t="n">
        <v>7</v>
      </c>
      <c r="F66" s="59" t="n">
        <v>1</v>
      </c>
      <c r="G66" s="59" t="n">
        <v>0</v>
      </c>
      <c r="H66" s="59" t="n">
        <v>1</v>
      </c>
      <c r="I66" s="59" t="n">
        <v>0</v>
      </c>
      <c r="J66" s="59" t="n">
        <v>1</v>
      </c>
      <c r="K66" s="59" t="n">
        <v>0</v>
      </c>
      <c r="L66" s="59" t="n">
        <v>0</v>
      </c>
      <c r="M66" s="59" t="n">
        <v>0</v>
      </c>
      <c r="N66" s="59" t="n">
        <v>21545527</v>
      </c>
      <c r="O66" s="59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21545527</v>
      </c>
      <c r="C1" s="0" t="n">
        <v>21546086</v>
      </c>
      <c r="D1" s="0" t="n">
        <v>2067817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306</v>
      </c>
      <c r="K1" s="0" t="s">
        <v>307</v>
      </c>
      <c r="L1" s="0" t="n">
        <v>1476</v>
      </c>
      <c r="N1" s="0" t="n">
        <v>1013</v>
      </c>
      <c r="O1" s="0" t="s">
        <v>308</v>
      </c>
      <c r="P1" s="0" t="s">
        <v>309</v>
      </c>
      <c r="Q1" s="0" t="n">
        <v>1</v>
      </c>
      <c r="Y1" s="0" t="n">
        <v>52.845</v>
      </c>
      <c r="AA1" s="0" t="n">
        <v>0</v>
      </c>
      <c r="AB1" s="0" t="n">
        <v>0</v>
      </c>
      <c r="AC1" s="0" t="n">
        <v>0</v>
      </c>
      <c r="AD1" s="0" t="n">
        <v>8.24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35.23</v>
      </c>
      <c r="AU1" s="0" t="s">
        <v>96</v>
      </c>
      <c r="AV1" s="0" t="n">
        <v>1</v>
      </c>
      <c r="AW1" s="0" t="n">
        <v>2</v>
      </c>
      <c r="AX1" s="0" t="n">
        <v>21546087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21545527</v>
      </c>
      <c r="C2" s="0" t="n">
        <v>21546086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2</v>
      </c>
      <c r="K2" s="0" t="s">
        <v>310</v>
      </c>
      <c r="L2" s="0" t="n">
        <v>608254</v>
      </c>
      <c r="N2" s="0" t="n">
        <v>1013</v>
      </c>
      <c r="O2" s="0" t="s">
        <v>311</v>
      </c>
      <c r="P2" s="0" t="s">
        <v>311</v>
      </c>
      <c r="Q2" s="0" t="n">
        <v>1</v>
      </c>
      <c r="Y2" s="0" t="n">
        <v>25.8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7.2</v>
      </c>
      <c r="AU2" s="0" t="s">
        <v>96</v>
      </c>
      <c r="AV2" s="0" t="n">
        <v>2</v>
      </c>
      <c r="AW2" s="0" t="n">
        <v>2</v>
      </c>
      <c r="AX2" s="0" t="n">
        <v>21546088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21545527</v>
      </c>
      <c r="C3" s="0" t="n">
        <v>21546086</v>
      </c>
      <c r="D3" s="0" t="n">
        <v>20610016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312</v>
      </c>
      <c r="J3" s="0" t="s">
        <v>146</v>
      </c>
      <c r="K3" s="0" t="s">
        <v>313</v>
      </c>
      <c r="L3" s="0" t="n">
        <v>1480</v>
      </c>
      <c r="N3" s="0" t="n">
        <v>1013</v>
      </c>
      <c r="O3" s="0" t="s">
        <v>145</v>
      </c>
      <c r="P3" s="0" t="s">
        <v>148</v>
      </c>
      <c r="Q3" s="0" t="n">
        <v>1</v>
      </c>
      <c r="Y3" s="0" t="n">
        <v>1.665</v>
      </c>
      <c r="AA3" s="0" t="n">
        <v>0</v>
      </c>
      <c r="AB3" s="0" t="n">
        <v>95.01</v>
      </c>
      <c r="AC3" s="0" t="n">
        <v>11.82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1.11</v>
      </c>
      <c r="AU3" s="0" t="s">
        <v>96</v>
      </c>
      <c r="AV3" s="0" t="n">
        <v>0</v>
      </c>
      <c r="AW3" s="0" t="n">
        <v>2</v>
      </c>
      <c r="AX3" s="0" t="n">
        <v>21546089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21545527</v>
      </c>
      <c r="C4" s="0" t="n">
        <v>21546086</v>
      </c>
      <c r="D4" s="0" t="n">
        <v>2061074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314</v>
      </c>
      <c r="J4" s="0" t="s">
        <v>146</v>
      </c>
      <c r="K4" s="0" t="s">
        <v>315</v>
      </c>
      <c r="L4" s="0" t="n">
        <v>1480</v>
      </c>
      <c r="N4" s="0" t="n">
        <v>1013</v>
      </c>
      <c r="O4" s="0" t="s">
        <v>145</v>
      </c>
      <c r="P4" s="0" t="s">
        <v>148</v>
      </c>
      <c r="Q4" s="0" t="n">
        <v>1</v>
      </c>
      <c r="Y4" s="0" t="n">
        <v>4.245</v>
      </c>
      <c r="AA4" s="0" t="n">
        <v>0</v>
      </c>
      <c r="AB4" s="0" t="n">
        <v>126.3</v>
      </c>
      <c r="AC4" s="0" t="n">
        <v>11.82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83</v>
      </c>
      <c r="AU4" s="0" t="s">
        <v>96</v>
      </c>
      <c r="AV4" s="0" t="n">
        <v>0</v>
      </c>
      <c r="AW4" s="0" t="n">
        <v>2</v>
      </c>
      <c r="AX4" s="0" t="n">
        <v>21546090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21545527</v>
      </c>
      <c r="C5" s="0" t="n">
        <v>21546086</v>
      </c>
      <c r="D5" s="0" t="n">
        <v>20610769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316</v>
      </c>
      <c r="J5" s="0" t="s">
        <v>146</v>
      </c>
      <c r="K5" s="0" t="s">
        <v>317</v>
      </c>
      <c r="L5" s="0" t="n">
        <v>1480</v>
      </c>
      <c r="N5" s="0" t="n">
        <v>1013</v>
      </c>
      <c r="O5" s="0" t="s">
        <v>145</v>
      </c>
      <c r="P5" s="0" t="s">
        <v>148</v>
      </c>
      <c r="Q5" s="0" t="n">
        <v>1</v>
      </c>
      <c r="Y5" s="0" t="n">
        <v>9.57</v>
      </c>
      <c r="AA5" s="0" t="n">
        <v>0</v>
      </c>
      <c r="AB5" s="0" t="n">
        <v>73.3</v>
      </c>
      <c r="AC5" s="0" t="n">
        <v>11.82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6.38</v>
      </c>
      <c r="AU5" s="0" t="s">
        <v>96</v>
      </c>
      <c r="AV5" s="0" t="n">
        <v>0</v>
      </c>
      <c r="AW5" s="0" t="n">
        <v>2</v>
      </c>
      <c r="AX5" s="0" t="n">
        <v>21546091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21545527</v>
      </c>
      <c r="C6" s="0" t="n">
        <v>21546086</v>
      </c>
      <c r="D6" s="0" t="n">
        <v>20610770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318</v>
      </c>
      <c r="J6" s="0" t="s">
        <v>146</v>
      </c>
      <c r="K6" s="0" t="s">
        <v>319</v>
      </c>
      <c r="L6" s="0" t="n">
        <v>1480</v>
      </c>
      <c r="N6" s="0" t="n">
        <v>1013</v>
      </c>
      <c r="O6" s="0" t="s">
        <v>145</v>
      </c>
      <c r="P6" s="0" t="s">
        <v>148</v>
      </c>
      <c r="Q6" s="0" t="n">
        <v>1</v>
      </c>
      <c r="Y6" s="0" t="n">
        <v>6.99</v>
      </c>
      <c r="AA6" s="0" t="n">
        <v>0</v>
      </c>
      <c r="AB6" s="0" t="n">
        <v>123.21</v>
      </c>
      <c r="AC6" s="0" t="n">
        <v>11.82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.66</v>
      </c>
      <c r="AU6" s="0" t="s">
        <v>96</v>
      </c>
      <c r="AV6" s="0" t="n">
        <v>0</v>
      </c>
      <c r="AW6" s="0" t="n">
        <v>2</v>
      </c>
      <c r="AX6" s="0" t="n">
        <v>21546092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21545527</v>
      </c>
      <c r="C7" s="0" t="n">
        <v>21546086</v>
      </c>
      <c r="D7" s="0" t="n">
        <v>20610849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320</v>
      </c>
      <c r="J7" s="0" t="s">
        <v>146</v>
      </c>
      <c r="K7" s="0" t="s">
        <v>321</v>
      </c>
      <c r="L7" s="0" t="n">
        <v>1480</v>
      </c>
      <c r="N7" s="0" t="n">
        <v>1013</v>
      </c>
      <c r="O7" s="0" t="s">
        <v>145</v>
      </c>
      <c r="P7" s="0" t="s">
        <v>148</v>
      </c>
      <c r="Q7" s="0" t="n">
        <v>1</v>
      </c>
      <c r="Y7" s="0" t="n">
        <v>3.33</v>
      </c>
      <c r="AA7" s="0" t="n">
        <v>0</v>
      </c>
      <c r="AB7" s="0" t="n">
        <v>96</v>
      </c>
      <c r="AC7" s="0" t="n">
        <v>11.82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.22</v>
      </c>
      <c r="AU7" s="0" t="s">
        <v>96</v>
      </c>
      <c r="AV7" s="0" t="n">
        <v>0</v>
      </c>
      <c r="AW7" s="0" t="n">
        <v>2</v>
      </c>
      <c r="AX7" s="0" t="n">
        <v>21546093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21545527</v>
      </c>
      <c r="C8" s="0" t="n">
        <v>21546086</v>
      </c>
      <c r="D8" s="0" t="n">
        <v>20597974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322</v>
      </c>
      <c r="J8" s="0" t="s">
        <v>130</v>
      </c>
      <c r="K8" s="0" t="s">
        <v>323</v>
      </c>
      <c r="L8" s="0" t="n">
        <v>1339</v>
      </c>
      <c r="N8" s="0" t="n">
        <v>1007</v>
      </c>
      <c r="O8" s="0" t="s">
        <v>129</v>
      </c>
      <c r="P8" s="0" t="s">
        <v>129</v>
      </c>
      <c r="Q8" s="0" t="n">
        <v>1</v>
      </c>
      <c r="Y8" s="0" t="n">
        <v>15</v>
      </c>
      <c r="AA8" s="0" t="n">
        <v>3.2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15</v>
      </c>
      <c r="AV8" s="0" t="n">
        <v>0</v>
      </c>
      <c r="AW8" s="0" t="n">
        <v>2</v>
      </c>
      <c r="AX8" s="0" t="n">
        <v>21546094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25)</f>
        <v>25</v>
      </c>
      <c r="B9" s="0" t="n">
        <v>21545527</v>
      </c>
      <c r="C9" s="0" t="n">
        <v>21546062</v>
      </c>
      <c r="D9" s="0" t="n">
        <v>20670107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324</v>
      </c>
      <c r="K9" s="0" t="s">
        <v>325</v>
      </c>
      <c r="L9" s="0" t="n">
        <v>1476</v>
      </c>
      <c r="N9" s="0" t="n">
        <v>1013</v>
      </c>
      <c r="O9" s="0" t="s">
        <v>308</v>
      </c>
      <c r="P9" s="0" t="s">
        <v>309</v>
      </c>
      <c r="Q9" s="0" t="n">
        <v>1</v>
      </c>
      <c r="Y9" s="0" t="n">
        <v>85.492</v>
      </c>
      <c r="AA9" s="0" t="n">
        <v>0</v>
      </c>
      <c r="AB9" s="0" t="n">
        <v>0</v>
      </c>
      <c r="AC9" s="0" t="n">
        <v>0</v>
      </c>
      <c r="AD9" s="0" t="n">
        <v>8.09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77.72</v>
      </c>
      <c r="AU9" s="0" t="s">
        <v>108</v>
      </c>
      <c r="AV9" s="0" t="n">
        <v>1</v>
      </c>
      <c r="AW9" s="0" t="n">
        <v>2</v>
      </c>
      <c r="AX9" s="0" t="n">
        <v>21546063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25)</f>
        <v>25</v>
      </c>
      <c r="B10" s="0" t="n">
        <v>21545527</v>
      </c>
      <c r="C10" s="0" t="n">
        <v>21546062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2</v>
      </c>
      <c r="K10" s="0" t="s">
        <v>310</v>
      </c>
      <c r="L10" s="0" t="n">
        <v>608254</v>
      </c>
      <c r="N10" s="0" t="n">
        <v>1013</v>
      </c>
      <c r="O10" s="0" t="s">
        <v>311</v>
      </c>
      <c r="P10" s="0" t="s">
        <v>311</v>
      </c>
      <c r="Q10" s="0" t="n">
        <v>1</v>
      </c>
      <c r="Y10" s="0" t="n">
        <v>18.53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16.85</v>
      </c>
      <c r="AU10" s="0" t="s">
        <v>108</v>
      </c>
      <c r="AV10" s="0" t="n">
        <v>2</v>
      </c>
      <c r="AW10" s="0" t="n">
        <v>2</v>
      </c>
      <c r="AX10" s="0" t="n">
        <v>21546064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25)</f>
        <v>25</v>
      </c>
      <c r="B11" s="0" t="n">
        <v>21545527</v>
      </c>
      <c r="C11" s="0" t="n">
        <v>21546062</v>
      </c>
      <c r="D11" s="0" t="n">
        <v>20610418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326</v>
      </c>
      <c r="J11" s="0" t="s">
        <v>146</v>
      </c>
      <c r="K11" s="0" t="s">
        <v>327</v>
      </c>
      <c r="L11" s="0" t="n">
        <v>1480</v>
      </c>
      <c r="N11" s="0" t="n">
        <v>1013</v>
      </c>
      <c r="O11" s="0" t="s">
        <v>145</v>
      </c>
      <c r="P11" s="0" t="s">
        <v>148</v>
      </c>
      <c r="Q11" s="0" t="n">
        <v>1</v>
      </c>
      <c r="Y11" s="0" t="n">
        <v>13.574</v>
      </c>
      <c r="AA11" s="0" t="n">
        <v>0</v>
      </c>
      <c r="AB11" s="0" t="n">
        <v>123.92</v>
      </c>
      <c r="AC11" s="0" t="n">
        <v>11.82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12.34</v>
      </c>
      <c r="AU11" s="0" t="s">
        <v>108</v>
      </c>
      <c r="AV11" s="0" t="n">
        <v>0</v>
      </c>
      <c r="AW11" s="0" t="n">
        <v>2</v>
      </c>
      <c r="AX11" s="0" t="n">
        <v>21546065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25)</f>
        <v>25</v>
      </c>
      <c r="B12" s="0" t="n">
        <v>21545527</v>
      </c>
      <c r="C12" s="0" t="n">
        <v>21546062</v>
      </c>
      <c r="D12" s="0" t="n">
        <v>20610501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328</v>
      </c>
      <c r="J12" s="0" t="s">
        <v>146</v>
      </c>
      <c r="K12" s="0" t="s">
        <v>329</v>
      </c>
      <c r="L12" s="0" t="n">
        <v>1480</v>
      </c>
      <c r="N12" s="0" t="n">
        <v>1013</v>
      </c>
      <c r="O12" s="0" t="s">
        <v>145</v>
      </c>
      <c r="P12" s="0" t="s">
        <v>148</v>
      </c>
      <c r="Q12" s="0" t="n">
        <v>1</v>
      </c>
      <c r="Y12" s="0" t="n">
        <v>4.961</v>
      </c>
      <c r="AA12" s="0" t="n">
        <v>0</v>
      </c>
      <c r="AB12" s="0" t="n">
        <v>82.56</v>
      </c>
      <c r="AC12" s="0" t="n">
        <v>11.82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4.51</v>
      </c>
      <c r="AU12" s="0" t="s">
        <v>108</v>
      </c>
      <c r="AV12" s="0" t="n">
        <v>0</v>
      </c>
      <c r="AW12" s="0" t="n">
        <v>2</v>
      </c>
      <c r="AX12" s="0" t="n">
        <v>21546066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25)</f>
        <v>25</v>
      </c>
      <c r="B13" s="0" t="n">
        <v>21545527</v>
      </c>
      <c r="C13" s="0" t="n">
        <v>21546062</v>
      </c>
      <c r="D13" s="0" t="n">
        <v>20610601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330</v>
      </c>
      <c r="J13" s="0" t="s">
        <v>146</v>
      </c>
      <c r="K13" s="0" t="s">
        <v>331</v>
      </c>
      <c r="L13" s="0" t="n">
        <v>1480</v>
      </c>
      <c r="N13" s="0" t="n">
        <v>1013</v>
      </c>
      <c r="O13" s="0" t="s">
        <v>145</v>
      </c>
      <c r="P13" s="0" t="s">
        <v>148</v>
      </c>
      <c r="Q13" s="0" t="n">
        <v>1</v>
      </c>
      <c r="Y13" s="0" t="n">
        <v>2.178</v>
      </c>
      <c r="AA13" s="0" t="n">
        <v>0</v>
      </c>
      <c r="AB13" s="0" t="n">
        <v>8.01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.98</v>
      </c>
      <c r="AU13" s="0" t="s">
        <v>108</v>
      </c>
      <c r="AV13" s="0" t="n">
        <v>0</v>
      </c>
      <c r="AW13" s="0" t="n">
        <v>2</v>
      </c>
      <c r="AX13" s="0" t="n">
        <v>21546067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26)</f>
        <v>26</v>
      </c>
      <c r="B14" s="0" t="n">
        <v>21545527</v>
      </c>
      <c r="C14" s="0" t="n">
        <v>21547234</v>
      </c>
      <c r="D14" s="0" t="n">
        <v>20665937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332</v>
      </c>
      <c r="K14" s="0" t="s">
        <v>333</v>
      </c>
      <c r="L14" s="0" t="n">
        <v>1476</v>
      </c>
      <c r="N14" s="0" t="n">
        <v>1013</v>
      </c>
      <c r="O14" s="0" t="s">
        <v>308</v>
      </c>
      <c r="P14" s="0" t="s">
        <v>309</v>
      </c>
      <c r="Q14" s="0" t="n">
        <v>1</v>
      </c>
      <c r="Y14" s="0" t="n">
        <v>474</v>
      </c>
      <c r="AA14" s="0" t="n">
        <v>0</v>
      </c>
      <c r="AB14" s="0" t="n">
        <v>0</v>
      </c>
      <c r="AC14" s="0" t="n">
        <v>0</v>
      </c>
      <c r="AD14" s="0" t="n">
        <v>7.8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474</v>
      </c>
      <c r="AV14" s="0" t="n">
        <v>1</v>
      </c>
      <c r="AW14" s="0" t="n">
        <v>2</v>
      </c>
      <c r="AX14" s="0" t="n">
        <v>21547235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26)</f>
        <v>26</v>
      </c>
      <c r="B15" s="0" t="n">
        <v>21545527</v>
      </c>
      <c r="C15" s="0" t="n">
        <v>21547234</v>
      </c>
      <c r="D15" s="0" t="n">
        <v>20612058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334</v>
      </c>
      <c r="J15" s="0" t="s">
        <v>146</v>
      </c>
      <c r="K15" s="0" t="s">
        <v>335</v>
      </c>
      <c r="L15" s="0" t="n">
        <v>1480</v>
      </c>
      <c r="N15" s="0" t="n">
        <v>1013</v>
      </c>
      <c r="O15" s="0" t="s">
        <v>145</v>
      </c>
      <c r="P15" s="0" t="s">
        <v>148</v>
      </c>
      <c r="Q15" s="0" t="n">
        <v>1</v>
      </c>
      <c r="Y15" s="0" t="n">
        <v>0.02</v>
      </c>
      <c r="AA15" s="0" t="n">
        <v>0</v>
      </c>
      <c r="AB15" s="0" t="n">
        <v>84.33</v>
      </c>
      <c r="AC15" s="0" t="n">
        <v>11.82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02</v>
      </c>
      <c r="AV15" s="0" t="n">
        <v>0</v>
      </c>
      <c r="AW15" s="0" t="n">
        <v>2</v>
      </c>
      <c r="AX15" s="0" t="n">
        <v>21547236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26)</f>
        <v>26</v>
      </c>
      <c r="B16" s="0" t="n">
        <v>21545527</v>
      </c>
      <c r="C16" s="0" t="n">
        <v>21547234</v>
      </c>
      <c r="D16" s="0" t="n">
        <v>20576153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336</v>
      </c>
      <c r="J16" s="0" t="s">
        <v>130</v>
      </c>
      <c r="K16" s="0" t="s">
        <v>337</v>
      </c>
      <c r="L16" s="0" t="n">
        <v>1348</v>
      </c>
      <c r="N16" s="0" t="n">
        <v>1009</v>
      </c>
      <c r="O16" s="0" t="s">
        <v>338</v>
      </c>
      <c r="P16" s="0" t="s">
        <v>338</v>
      </c>
      <c r="Q16" s="0" t="n">
        <v>1000</v>
      </c>
      <c r="Y16" s="0" t="n">
        <v>0.003</v>
      </c>
      <c r="AA16" s="0" t="n">
        <v>7569.84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3</v>
      </c>
      <c r="AV16" s="0" t="n">
        <v>0</v>
      </c>
      <c r="AW16" s="0" t="n">
        <v>2</v>
      </c>
      <c r="AX16" s="0" t="n">
        <v>21547237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26)</f>
        <v>26</v>
      </c>
      <c r="B17" s="0" t="n">
        <v>21545527</v>
      </c>
      <c r="C17" s="0" t="n">
        <v>21547234</v>
      </c>
      <c r="D17" s="0" t="n">
        <v>20578925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339</v>
      </c>
      <c r="J17" s="0" t="s">
        <v>130</v>
      </c>
      <c r="K17" s="0" t="s">
        <v>340</v>
      </c>
      <c r="L17" s="0" t="n">
        <v>1339</v>
      </c>
      <c r="N17" s="0" t="n">
        <v>1007</v>
      </c>
      <c r="O17" s="0" t="s">
        <v>129</v>
      </c>
      <c r="P17" s="0" t="s">
        <v>129</v>
      </c>
      <c r="Q17" s="0" t="n">
        <v>1</v>
      </c>
      <c r="Y17" s="0" t="n">
        <v>0.47</v>
      </c>
      <c r="AA17" s="0" t="n">
        <v>549.93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47</v>
      </c>
      <c r="AV17" s="0" t="n">
        <v>0</v>
      </c>
      <c r="AW17" s="0" t="n">
        <v>2</v>
      </c>
      <c r="AX17" s="0" t="n">
        <v>21547238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27)</f>
        <v>27</v>
      </c>
      <c r="B18" s="0" t="n">
        <v>21545527</v>
      </c>
      <c r="C18" s="0" t="n">
        <v>21546068</v>
      </c>
      <c r="D18" s="0" t="n">
        <v>20666548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341</v>
      </c>
      <c r="K18" s="0" t="s">
        <v>342</v>
      </c>
      <c r="L18" s="0" t="n">
        <v>1476</v>
      </c>
      <c r="N18" s="0" t="n">
        <v>1013</v>
      </c>
      <c r="O18" s="0" t="s">
        <v>308</v>
      </c>
      <c r="P18" s="0" t="s">
        <v>309</v>
      </c>
      <c r="Q18" s="0" t="n">
        <v>1</v>
      </c>
      <c r="Y18" s="0" t="n">
        <v>5.49</v>
      </c>
      <c r="AA18" s="0" t="n">
        <v>0</v>
      </c>
      <c r="AB18" s="0" t="n">
        <v>0</v>
      </c>
      <c r="AC18" s="0" t="n">
        <v>0</v>
      </c>
      <c r="AD18" s="0" t="n">
        <v>8.38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3.66</v>
      </c>
      <c r="AU18" s="0" t="s">
        <v>96</v>
      </c>
      <c r="AV18" s="0" t="n">
        <v>1</v>
      </c>
      <c r="AW18" s="0" t="n">
        <v>2</v>
      </c>
      <c r="AX18" s="0" t="n">
        <v>21546069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27)</f>
        <v>27</v>
      </c>
      <c r="B19" s="0" t="n">
        <v>21545527</v>
      </c>
      <c r="C19" s="0" t="n">
        <v>21546068</v>
      </c>
      <c r="D19" s="0" t="n">
        <v>20610728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343</v>
      </c>
      <c r="J19" s="0" t="s">
        <v>146</v>
      </c>
      <c r="K19" s="0" t="s">
        <v>344</v>
      </c>
      <c r="L19" s="0" t="n">
        <v>1480</v>
      </c>
      <c r="N19" s="0" t="n">
        <v>1013</v>
      </c>
      <c r="O19" s="0" t="s">
        <v>145</v>
      </c>
      <c r="P19" s="0" t="s">
        <v>148</v>
      </c>
      <c r="Q19" s="0" t="n">
        <v>1</v>
      </c>
      <c r="Y19" s="0" t="n">
        <v>0.72</v>
      </c>
      <c r="AA19" s="0" t="n">
        <v>0</v>
      </c>
      <c r="AB19" s="0" t="n">
        <v>0.53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48</v>
      </c>
      <c r="AU19" s="0" t="s">
        <v>96</v>
      </c>
      <c r="AV19" s="0" t="n">
        <v>0</v>
      </c>
      <c r="AW19" s="0" t="n">
        <v>2</v>
      </c>
      <c r="AX19" s="0" t="n">
        <v>21546070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27)</f>
        <v>27</v>
      </c>
      <c r="B20" s="0" t="n">
        <v>21545527</v>
      </c>
      <c r="C20" s="0" t="n">
        <v>21546068</v>
      </c>
      <c r="D20" s="0" t="n">
        <v>20578293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345</v>
      </c>
      <c r="J20" s="0" t="s">
        <v>130</v>
      </c>
      <c r="K20" s="0" t="s">
        <v>346</v>
      </c>
      <c r="L20" s="0" t="n">
        <v>1348</v>
      </c>
      <c r="N20" s="0" t="n">
        <v>1009</v>
      </c>
      <c r="O20" s="0" t="s">
        <v>338</v>
      </c>
      <c r="P20" s="0" t="s">
        <v>338</v>
      </c>
      <c r="Q20" s="0" t="n">
        <v>1000</v>
      </c>
      <c r="Y20" s="0" t="n">
        <v>0.002</v>
      </c>
      <c r="AA20" s="0" t="n">
        <v>3079.7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2</v>
      </c>
      <c r="AV20" s="0" t="n">
        <v>0</v>
      </c>
      <c r="AW20" s="0" t="n">
        <v>2</v>
      </c>
      <c r="AX20" s="0" t="n">
        <v>21546071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27)</f>
        <v>27</v>
      </c>
      <c r="B21" s="0" t="n">
        <v>21545527</v>
      </c>
      <c r="C21" s="0" t="n">
        <v>21546068</v>
      </c>
      <c r="D21" s="0" t="n">
        <v>2057894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347</v>
      </c>
      <c r="J21" s="0" t="s">
        <v>130</v>
      </c>
      <c r="K21" s="0" t="s">
        <v>348</v>
      </c>
      <c r="L21" s="0" t="n">
        <v>1339</v>
      </c>
      <c r="N21" s="0" t="n">
        <v>1007</v>
      </c>
      <c r="O21" s="0" t="s">
        <v>129</v>
      </c>
      <c r="P21" s="0" t="s">
        <v>129</v>
      </c>
      <c r="Q21" s="0" t="n">
        <v>1</v>
      </c>
      <c r="Y21" s="0" t="n">
        <v>0.001</v>
      </c>
      <c r="AA21" s="0" t="n">
        <v>571.3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.001</v>
      </c>
      <c r="AV21" s="0" t="n">
        <v>0</v>
      </c>
      <c r="AW21" s="0" t="n">
        <v>2</v>
      </c>
      <c r="AX21" s="0" t="n">
        <v>21546072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27)</f>
        <v>27</v>
      </c>
      <c r="B22" s="0" t="n">
        <v>21545527</v>
      </c>
      <c r="C22" s="0" t="n">
        <v>21546068</v>
      </c>
      <c r="D22" s="0" t="n">
        <v>20592979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27</v>
      </c>
      <c r="J22" s="0" t="s">
        <v>130</v>
      </c>
      <c r="K22" s="0" t="s">
        <v>128</v>
      </c>
      <c r="L22" s="0" t="n">
        <v>1339</v>
      </c>
      <c r="N22" s="0" t="n">
        <v>1007</v>
      </c>
      <c r="O22" s="0" t="s">
        <v>129</v>
      </c>
      <c r="P22" s="0" t="s">
        <v>129</v>
      </c>
      <c r="Q22" s="0" t="n">
        <v>1</v>
      </c>
      <c r="Y22" s="0" t="n">
        <v>-1.02</v>
      </c>
      <c r="AA22" s="0" t="n">
        <v>576.95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.02</v>
      </c>
      <c r="AV22" s="0" t="n">
        <v>0</v>
      </c>
      <c r="AW22" s="0" t="n">
        <v>2</v>
      </c>
      <c r="AX22" s="0" t="n">
        <v>21546073</v>
      </c>
      <c r="AY22" s="0" t="n">
        <v>2</v>
      </c>
      <c r="AZ22" s="0" t="n">
        <v>12288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27)</f>
        <v>27</v>
      </c>
      <c r="B23" s="0" t="n">
        <v>21545527</v>
      </c>
      <c r="C23" s="0" t="n">
        <v>21546068</v>
      </c>
      <c r="D23" s="0" t="n">
        <v>20597974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322</v>
      </c>
      <c r="J23" s="0" t="s">
        <v>130</v>
      </c>
      <c r="K23" s="0" t="s">
        <v>323</v>
      </c>
      <c r="L23" s="0" t="n">
        <v>1339</v>
      </c>
      <c r="N23" s="0" t="n">
        <v>1007</v>
      </c>
      <c r="O23" s="0" t="s">
        <v>129</v>
      </c>
      <c r="P23" s="0" t="s">
        <v>129</v>
      </c>
      <c r="Q23" s="0" t="n">
        <v>1</v>
      </c>
      <c r="Y23" s="0" t="n">
        <v>0.35</v>
      </c>
      <c r="AA23" s="0" t="n">
        <v>3.2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0.35</v>
      </c>
      <c r="AV23" s="0" t="n">
        <v>0</v>
      </c>
      <c r="AW23" s="0" t="n">
        <v>2</v>
      </c>
      <c r="AX23" s="0" t="n">
        <v>21546074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30)</f>
        <v>30</v>
      </c>
      <c r="B24" s="0" t="n">
        <v>21545527</v>
      </c>
      <c r="C24" s="0" t="n">
        <v>21547240</v>
      </c>
      <c r="D24" s="0" t="n">
        <v>20670910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349</v>
      </c>
      <c r="K24" s="0" t="s">
        <v>350</v>
      </c>
      <c r="L24" s="0" t="n">
        <v>1476</v>
      </c>
      <c r="N24" s="0" t="n">
        <v>1013</v>
      </c>
      <c r="O24" s="0" t="s">
        <v>308</v>
      </c>
      <c r="P24" s="0" t="s">
        <v>309</v>
      </c>
      <c r="Q24" s="0" t="n">
        <v>1</v>
      </c>
      <c r="Y24" s="0" t="n">
        <v>39.51</v>
      </c>
      <c r="AA24" s="0" t="n">
        <v>0</v>
      </c>
      <c r="AB24" s="0" t="n">
        <v>0</v>
      </c>
      <c r="AC24" s="0" t="n">
        <v>0</v>
      </c>
      <c r="AD24" s="0" t="n">
        <v>7.94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39.51</v>
      </c>
      <c r="AV24" s="0" t="n">
        <v>1</v>
      </c>
      <c r="AW24" s="0" t="n">
        <v>2</v>
      </c>
      <c r="AX24" s="0" t="n">
        <v>21547241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30)</f>
        <v>30</v>
      </c>
      <c r="B25" s="0" t="n">
        <v>21545527</v>
      </c>
      <c r="C25" s="0" t="n">
        <v>21547240</v>
      </c>
      <c r="D25" s="0" t="n">
        <v>121548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102</v>
      </c>
      <c r="K25" s="0" t="s">
        <v>310</v>
      </c>
      <c r="L25" s="0" t="n">
        <v>608254</v>
      </c>
      <c r="N25" s="0" t="n">
        <v>1013</v>
      </c>
      <c r="O25" s="0" t="s">
        <v>311</v>
      </c>
      <c r="P25" s="0" t="s">
        <v>311</v>
      </c>
      <c r="Q25" s="0" t="n">
        <v>1</v>
      </c>
      <c r="Y25" s="0" t="n">
        <v>1.27</v>
      </c>
      <c r="AA25" s="0" t="n">
        <v>0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1.27</v>
      </c>
      <c r="AV25" s="0" t="n">
        <v>2</v>
      </c>
      <c r="AW25" s="0" t="n">
        <v>2</v>
      </c>
      <c r="AX25" s="0" t="n">
        <v>21547242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30)</f>
        <v>30</v>
      </c>
      <c r="B26" s="0" t="n">
        <v>21545527</v>
      </c>
      <c r="C26" s="0" t="n">
        <v>21547240</v>
      </c>
      <c r="D26" s="0" t="n">
        <v>20610256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351</v>
      </c>
      <c r="J26" s="0" t="s">
        <v>146</v>
      </c>
      <c r="K26" s="0" t="s">
        <v>352</v>
      </c>
      <c r="L26" s="0" t="n">
        <v>1480</v>
      </c>
      <c r="N26" s="0" t="n">
        <v>1013</v>
      </c>
      <c r="O26" s="0" t="s">
        <v>145</v>
      </c>
      <c r="P26" s="0" t="s">
        <v>148</v>
      </c>
      <c r="Q26" s="0" t="n">
        <v>1</v>
      </c>
      <c r="Y26" s="0" t="n">
        <v>1.27</v>
      </c>
      <c r="AA26" s="0" t="n">
        <v>0</v>
      </c>
      <c r="AB26" s="0" t="n">
        <v>31.26</v>
      </c>
      <c r="AC26" s="0" t="n">
        <v>11.82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1.27</v>
      </c>
      <c r="AV26" s="0" t="n">
        <v>0</v>
      </c>
      <c r="AW26" s="0" t="n">
        <v>2</v>
      </c>
      <c r="AX26" s="0" t="n">
        <v>21547243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0)</f>
        <v>30</v>
      </c>
      <c r="B27" s="0" t="n">
        <v>21545527</v>
      </c>
      <c r="C27" s="0" t="n">
        <v>21547240</v>
      </c>
      <c r="D27" s="0" t="n">
        <v>20610728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343</v>
      </c>
      <c r="J27" s="0" t="s">
        <v>146</v>
      </c>
      <c r="K27" s="0" t="s">
        <v>344</v>
      </c>
      <c r="L27" s="0" t="n">
        <v>1480</v>
      </c>
      <c r="N27" s="0" t="n">
        <v>1013</v>
      </c>
      <c r="O27" s="0" t="s">
        <v>145</v>
      </c>
      <c r="P27" s="0" t="s">
        <v>148</v>
      </c>
      <c r="Q27" s="0" t="n">
        <v>1</v>
      </c>
      <c r="Y27" s="0" t="n">
        <v>9.07</v>
      </c>
      <c r="AA27" s="0" t="n">
        <v>0</v>
      </c>
      <c r="AB27" s="0" t="n">
        <v>0.53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9.07</v>
      </c>
      <c r="AV27" s="0" t="n">
        <v>0</v>
      </c>
      <c r="AW27" s="0" t="n">
        <v>2</v>
      </c>
      <c r="AX27" s="0" t="n">
        <v>21547244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0)</f>
        <v>30</v>
      </c>
      <c r="B28" s="0" t="n">
        <v>21545527</v>
      </c>
      <c r="C28" s="0" t="n">
        <v>21547240</v>
      </c>
      <c r="D28" s="0" t="n">
        <v>20593084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353</v>
      </c>
      <c r="J28" s="0" t="s">
        <v>130</v>
      </c>
      <c r="K28" s="0" t="s">
        <v>354</v>
      </c>
      <c r="L28" s="0" t="n">
        <v>1339</v>
      </c>
      <c r="N28" s="0" t="n">
        <v>1007</v>
      </c>
      <c r="O28" s="0" t="s">
        <v>129</v>
      </c>
      <c r="P28" s="0" t="s">
        <v>129</v>
      </c>
      <c r="Q28" s="0" t="n">
        <v>1</v>
      </c>
      <c r="Y28" s="0" t="n">
        <v>2.04</v>
      </c>
      <c r="AA28" s="0" t="n">
        <v>559.47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2.04</v>
      </c>
      <c r="AV28" s="0" t="n">
        <v>0</v>
      </c>
      <c r="AW28" s="0" t="n">
        <v>2</v>
      </c>
      <c r="AX28" s="0" t="n">
        <v>21547245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0)</f>
        <v>30</v>
      </c>
      <c r="B29" s="0" t="n">
        <v>21545527</v>
      </c>
      <c r="C29" s="0" t="n">
        <v>21547240</v>
      </c>
      <c r="D29" s="0" t="n">
        <v>20597974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322</v>
      </c>
      <c r="J29" s="0" t="s">
        <v>130</v>
      </c>
      <c r="K29" s="0" t="s">
        <v>323</v>
      </c>
      <c r="L29" s="0" t="n">
        <v>1339</v>
      </c>
      <c r="N29" s="0" t="n">
        <v>1007</v>
      </c>
      <c r="O29" s="0" t="s">
        <v>129</v>
      </c>
      <c r="P29" s="0" t="s">
        <v>129</v>
      </c>
      <c r="Q29" s="0" t="n">
        <v>1</v>
      </c>
      <c r="Y29" s="0" t="n">
        <v>3.5</v>
      </c>
      <c r="AA29" s="0" t="n">
        <v>3.2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3.5</v>
      </c>
      <c r="AV29" s="0" t="n">
        <v>0</v>
      </c>
      <c r="AW29" s="0" t="n">
        <v>2</v>
      </c>
      <c r="AX29" s="0" t="n">
        <v>21547246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2)</f>
        <v>32</v>
      </c>
      <c r="B30" s="0" t="n">
        <v>21545527</v>
      </c>
      <c r="C30" s="0" t="n">
        <v>21546075</v>
      </c>
      <c r="D30" s="0" t="n">
        <v>20670072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355</v>
      </c>
      <c r="K30" s="0" t="s">
        <v>356</v>
      </c>
      <c r="L30" s="0" t="n">
        <v>1476</v>
      </c>
      <c r="N30" s="0" t="n">
        <v>1013</v>
      </c>
      <c r="O30" s="0" t="s">
        <v>308</v>
      </c>
      <c r="P30" s="0" t="s">
        <v>309</v>
      </c>
      <c r="Q30" s="0" t="n">
        <v>1</v>
      </c>
      <c r="Y30" s="0" t="n">
        <v>16.2</v>
      </c>
      <c r="AA30" s="0" t="n">
        <v>0</v>
      </c>
      <c r="AB30" s="0" t="n">
        <v>0</v>
      </c>
      <c r="AC30" s="0" t="n">
        <v>0</v>
      </c>
      <c r="AD30" s="0" t="n">
        <v>9.5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10.8</v>
      </c>
      <c r="AU30" s="0" t="s">
        <v>96</v>
      </c>
      <c r="AV30" s="0" t="n">
        <v>1</v>
      </c>
      <c r="AW30" s="0" t="n">
        <v>2</v>
      </c>
      <c r="AX30" s="0" t="n">
        <v>21546076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2)</f>
        <v>32</v>
      </c>
      <c r="B31" s="0" t="n">
        <v>21545527</v>
      </c>
      <c r="C31" s="0" t="n">
        <v>21546075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102</v>
      </c>
      <c r="K31" s="0" t="s">
        <v>310</v>
      </c>
      <c r="L31" s="0" t="n">
        <v>608254</v>
      </c>
      <c r="N31" s="0" t="n">
        <v>1013</v>
      </c>
      <c r="O31" s="0" t="s">
        <v>311</v>
      </c>
      <c r="P31" s="0" t="s">
        <v>311</v>
      </c>
      <c r="Q31" s="0" t="n">
        <v>1</v>
      </c>
      <c r="Y31" s="0" t="n">
        <v>0.15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1</v>
      </c>
      <c r="AU31" s="0" t="s">
        <v>96</v>
      </c>
      <c r="AV31" s="0" t="n">
        <v>2</v>
      </c>
      <c r="AW31" s="0" t="n">
        <v>2</v>
      </c>
      <c r="AX31" s="0" t="n">
        <v>21546077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2)</f>
        <v>32</v>
      </c>
      <c r="B32" s="0" t="n">
        <v>21545527</v>
      </c>
      <c r="C32" s="0" t="n">
        <v>21546075</v>
      </c>
      <c r="D32" s="0" t="n">
        <v>20610197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357</v>
      </c>
      <c r="J32" s="0" t="s">
        <v>146</v>
      </c>
      <c r="K32" s="0" t="s">
        <v>358</v>
      </c>
      <c r="L32" s="0" t="n">
        <v>1480</v>
      </c>
      <c r="N32" s="0" t="n">
        <v>1013</v>
      </c>
      <c r="O32" s="0" t="s">
        <v>145</v>
      </c>
      <c r="P32" s="0" t="s">
        <v>148</v>
      </c>
      <c r="Q32" s="0" t="n">
        <v>1</v>
      </c>
      <c r="Y32" s="0" t="n">
        <v>0.09</v>
      </c>
      <c r="AA32" s="0" t="n">
        <v>0</v>
      </c>
      <c r="AB32" s="0" t="n">
        <v>101.89</v>
      </c>
      <c r="AC32" s="0" t="n">
        <v>11.82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06</v>
      </c>
      <c r="AU32" s="0" t="s">
        <v>96</v>
      </c>
      <c r="AV32" s="0" t="n">
        <v>0</v>
      </c>
      <c r="AW32" s="0" t="n">
        <v>2</v>
      </c>
      <c r="AX32" s="0" t="n">
        <v>21546078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2)</f>
        <v>32</v>
      </c>
      <c r="B33" s="0" t="n">
        <v>21545527</v>
      </c>
      <c r="C33" s="0" t="n">
        <v>21546075</v>
      </c>
      <c r="D33" s="0" t="n">
        <v>20610256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51</v>
      </c>
      <c r="J33" s="0" t="s">
        <v>146</v>
      </c>
      <c r="K33" s="0" t="s">
        <v>352</v>
      </c>
      <c r="L33" s="0" t="n">
        <v>1480</v>
      </c>
      <c r="N33" s="0" t="n">
        <v>1013</v>
      </c>
      <c r="O33" s="0" t="s">
        <v>145</v>
      </c>
      <c r="P33" s="0" t="s">
        <v>148</v>
      </c>
      <c r="Q33" s="0" t="n">
        <v>1</v>
      </c>
      <c r="Y33" s="0" t="n">
        <v>0.06</v>
      </c>
      <c r="AA33" s="0" t="n">
        <v>0</v>
      </c>
      <c r="AB33" s="0" t="n">
        <v>31.26</v>
      </c>
      <c r="AC33" s="0" t="n">
        <v>11.82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04</v>
      </c>
      <c r="AU33" s="0" t="s">
        <v>96</v>
      </c>
      <c r="AV33" s="0" t="n">
        <v>0</v>
      </c>
      <c r="AW33" s="0" t="n">
        <v>2</v>
      </c>
      <c r="AX33" s="0" t="n">
        <v>21546079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2)</f>
        <v>32</v>
      </c>
      <c r="B34" s="0" t="n">
        <v>21545527</v>
      </c>
      <c r="C34" s="0" t="n">
        <v>21546075</v>
      </c>
      <c r="D34" s="0" t="n">
        <v>20578588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359</v>
      </c>
      <c r="J34" s="0" t="s">
        <v>130</v>
      </c>
      <c r="K34" s="0" t="s">
        <v>360</v>
      </c>
      <c r="L34" s="0" t="n">
        <v>1348</v>
      </c>
      <c r="N34" s="0" t="n">
        <v>1009</v>
      </c>
      <c r="O34" s="0" t="s">
        <v>338</v>
      </c>
      <c r="P34" s="0" t="s">
        <v>338</v>
      </c>
      <c r="Q34" s="0" t="n">
        <v>1000</v>
      </c>
      <c r="Y34" s="0" t="n">
        <v>0.06</v>
      </c>
      <c r="AA34" s="0" t="n">
        <v>483.51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06</v>
      </c>
      <c r="AV34" s="0" t="n">
        <v>0</v>
      </c>
      <c r="AW34" s="0" t="n">
        <v>2</v>
      </c>
      <c r="AX34" s="0" t="n">
        <v>21546080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2)</f>
        <v>32</v>
      </c>
      <c r="B35" s="0" t="n">
        <v>21545527</v>
      </c>
      <c r="C35" s="0" t="n">
        <v>21546075</v>
      </c>
      <c r="D35" s="0" t="n">
        <v>20597974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22</v>
      </c>
      <c r="J35" s="0" t="s">
        <v>130</v>
      </c>
      <c r="K35" s="0" t="s">
        <v>323</v>
      </c>
      <c r="L35" s="0" t="n">
        <v>1339</v>
      </c>
      <c r="N35" s="0" t="n">
        <v>1007</v>
      </c>
      <c r="O35" s="0" t="s">
        <v>129</v>
      </c>
      <c r="P35" s="0" t="s">
        <v>129</v>
      </c>
      <c r="Q35" s="0" t="n">
        <v>1</v>
      </c>
      <c r="Y35" s="0" t="n">
        <v>0.2</v>
      </c>
      <c r="AA35" s="0" t="n">
        <v>3.2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2</v>
      </c>
      <c r="AV35" s="0" t="n">
        <v>0</v>
      </c>
      <c r="AW35" s="0" t="n">
        <v>2</v>
      </c>
      <c r="AX35" s="0" t="n">
        <v>21546081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3)</f>
        <v>33</v>
      </c>
      <c r="B36" s="0" t="n">
        <v>21545527</v>
      </c>
      <c r="C36" s="0" t="n">
        <v>21547247</v>
      </c>
      <c r="D36" s="0" t="n">
        <v>20666273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361</v>
      </c>
      <c r="K36" s="0" t="s">
        <v>362</v>
      </c>
      <c r="L36" s="0" t="n">
        <v>1476</v>
      </c>
      <c r="N36" s="0" t="n">
        <v>1013</v>
      </c>
      <c r="O36" s="0" t="s">
        <v>308</v>
      </c>
      <c r="P36" s="0" t="s">
        <v>309</v>
      </c>
      <c r="Q36" s="0" t="n">
        <v>1</v>
      </c>
      <c r="Y36" s="0" t="n">
        <v>36.92</v>
      </c>
      <c r="AA36" s="0" t="n">
        <v>0</v>
      </c>
      <c r="AB36" s="0" t="n">
        <v>0</v>
      </c>
      <c r="AC36" s="0" t="n">
        <v>0</v>
      </c>
      <c r="AD36" s="0" t="n">
        <v>8.64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36.92</v>
      </c>
      <c r="AV36" s="0" t="n">
        <v>1</v>
      </c>
      <c r="AW36" s="0" t="n">
        <v>2</v>
      </c>
      <c r="AX36" s="0" t="n">
        <v>21547248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3)</f>
        <v>33</v>
      </c>
      <c r="B37" s="0" t="n">
        <v>21545527</v>
      </c>
      <c r="C37" s="0" t="n">
        <v>21547247</v>
      </c>
      <c r="D37" s="0" t="n">
        <v>121548</v>
      </c>
      <c r="E37" s="0" t="n">
        <v>1</v>
      </c>
      <c r="F37" s="0" t="n">
        <v>1</v>
      </c>
      <c r="G37" s="0" t="n">
        <v>1</v>
      </c>
      <c r="H37" s="0" t="n">
        <v>1</v>
      </c>
      <c r="I37" s="0" t="s">
        <v>102</v>
      </c>
      <c r="K37" s="0" t="s">
        <v>310</v>
      </c>
      <c r="L37" s="0" t="n">
        <v>608254</v>
      </c>
      <c r="N37" s="0" t="n">
        <v>1013</v>
      </c>
      <c r="O37" s="0" t="s">
        <v>311</v>
      </c>
      <c r="P37" s="0" t="s">
        <v>311</v>
      </c>
      <c r="Q37" s="0" t="n">
        <v>1</v>
      </c>
      <c r="Y37" s="0" t="n">
        <v>0.55</v>
      </c>
      <c r="AA37" s="0" t="n">
        <v>0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55</v>
      </c>
      <c r="AV37" s="0" t="n">
        <v>2</v>
      </c>
      <c r="AW37" s="0" t="n">
        <v>2</v>
      </c>
      <c r="AX37" s="0" t="n">
        <v>21547249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3)</f>
        <v>33</v>
      </c>
      <c r="B38" s="0" t="n">
        <v>21545527</v>
      </c>
      <c r="C38" s="0" t="n">
        <v>21547247</v>
      </c>
      <c r="D38" s="0" t="n">
        <v>20610197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357</v>
      </c>
      <c r="J38" s="0" t="s">
        <v>146</v>
      </c>
      <c r="K38" s="0" t="s">
        <v>358</v>
      </c>
      <c r="L38" s="0" t="n">
        <v>1480</v>
      </c>
      <c r="N38" s="0" t="n">
        <v>1013</v>
      </c>
      <c r="O38" s="0" t="s">
        <v>145</v>
      </c>
      <c r="P38" s="0" t="s">
        <v>148</v>
      </c>
      <c r="Q38" s="0" t="n">
        <v>1</v>
      </c>
      <c r="Y38" s="0" t="n">
        <v>0.4</v>
      </c>
      <c r="AA38" s="0" t="n">
        <v>0</v>
      </c>
      <c r="AB38" s="0" t="n">
        <v>101.89</v>
      </c>
      <c r="AC38" s="0" t="n">
        <v>11.82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4</v>
      </c>
      <c r="AV38" s="0" t="n">
        <v>0</v>
      </c>
      <c r="AW38" s="0" t="n">
        <v>2</v>
      </c>
      <c r="AX38" s="0" t="n">
        <v>21547250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3)</f>
        <v>33</v>
      </c>
      <c r="B39" s="0" t="n">
        <v>21545527</v>
      </c>
      <c r="C39" s="0" t="n">
        <v>21547247</v>
      </c>
      <c r="D39" s="0" t="n">
        <v>20610748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314</v>
      </c>
      <c r="J39" s="0" t="s">
        <v>146</v>
      </c>
      <c r="K39" s="0" t="s">
        <v>315</v>
      </c>
      <c r="L39" s="0" t="n">
        <v>1480</v>
      </c>
      <c r="N39" s="0" t="n">
        <v>1013</v>
      </c>
      <c r="O39" s="0" t="s">
        <v>145</v>
      </c>
      <c r="P39" s="0" t="s">
        <v>148</v>
      </c>
      <c r="Q39" s="0" t="n">
        <v>1</v>
      </c>
      <c r="Y39" s="0" t="n">
        <v>0.15</v>
      </c>
      <c r="AA39" s="0" t="n">
        <v>0</v>
      </c>
      <c r="AB39" s="0" t="n">
        <v>126.3</v>
      </c>
      <c r="AC39" s="0" t="n">
        <v>11.82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15</v>
      </c>
      <c r="AV39" s="0" t="n">
        <v>0</v>
      </c>
      <c r="AW39" s="0" t="n">
        <v>2</v>
      </c>
      <c r="AX39" s="0" t="n">
        <v>21547251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3)</f>
        <v>33</v>
      </c>
      <c r="B40" s="0" t="n">
        <v>21545527</v>
      </c>
      <c r="C40" s="0" t="n">
        <v>21547247</v>
      </c>
      <c r="D40" s="0" t="n">
        <v>20612058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334</v>
      </c>
      <c r="J40" s="0" t="s">
        <v>146</v>
      </c>
      <c r="K40" s="0" t="s">
        <v>335</v>
      </c>
      <c r="L40" s="0" t="n">
        <v>1480</v>
      </c>
      <c r="N40" s="0" t="n">
        <v>1013</v>
      </c>
      <c r="O40" s="0" t="s">
        <v>145</v>
      </c>
      <c r="P40" s="0" t="s">
        <v>148</v>
      </c>
      <c r="Q40" s="0" t="n">
        <v>1</v>
      </c>
      <c r="Y40" s="0" t="n">
        <v>0.02</v>
      </c>
      <c r="AA40" s="0" t="n">
        <v>0</v>
      </c>
      <c r="AB40" s="0" t="n">
        <v>84.33</v>
      </c>
      <c r="AC40" s="0" t="n">
        <v>11.82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02</v>
      </c>
      <c r="AV40" s="0" t="n">
        <v>0</v>
      </c>
      <c r="AW40" s="0" t="n">
        <v>2</v>
      </c>
      <c r="AX40" s="0" t="n">
        <v>21547252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3)</f>
        <v>33</v>
      </c>
      <c r="B41" s="0" t="n">
        <v>21545527</v>
      </c>
      <c r="C41" s="0" t="n">
        <v>21547247</v>
      </c>
      <c r="D41" s="0" t="n">
        <v>2057856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363</v>
      </c>
      <c r="J41" s="0" t="s">
        <v>130</v>
      </c>
      <c r="K41" s="0" t="s">
        <v>364</v>
      </c>
      <c r="L41" s="0" t="n">
        <v>1327</v>
      </c>
      <c r="N41" s="0" t="n">
        <v>1005</v>
      </c>
      <c r="O41" s="0" t="s">
        <v>365</v>
      </c>
      <c r="P41" s="0" t="s">
        <v>365</v>
      </c>
      <c r="Q41" s="0" t="n">
        <v>1</v>
      </c>
      <c r="Y41" s="0" t="n">
        <v>31</v>
      </c>
      <c r="AA41" s="0" t="n">
        <v>4.31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1</v>
      </c>
      <c r="AV41" s="0" t="n">
        <v>0</v>
      </c>
      <c r="AW41" s="0" t="n">
        <v>2</v>
      </c>
      <c r="AX41" s="0" t="n">
        <v>21547253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3)</f>
        <v>33</v>
      </c>
      <c r="B42" s="0" t="n">
        <v>21545527</v>
      </c>
      <c r="C42" s="0" t="n">
        <v>21547247</v>
      </c>
      <c r="D42" s="0" t="n">
        <v>20593128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66</v>
      </c>
      <c r="J42" s="0" t="s">
        <v>130</v>
      </c>
      <c r="K42" s="0" t="s">
        <v>367</v>
      </c>
      <c r="L42" s="0" t="n">
        <v>1339</v>
      </c>
      <c r="N42" s="0" t="n">
        <v>1007</v>
      </c>
      <c r="O42" s="0" t="s">
        <v>129</v>
      </c>
      <c r="P42" s="0" t="s">
        <v>129</v>
      </c>
      <c r="Q42" s="0" t="n">
        <v>1</v>
      </c>
      <c r="Y42" s="0" t="n">
        <v>0.27</v>
      </c>
      <c r="AA42" s="0" t="n">
        <v>488.03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0.27</v>
      </c>
      <c r="AV42" s="0" t="n">
        <v>0</v>
      </c>
      <c r="AW42" s="0" t="n">
        <v>2</v>
      </c>
      <c r="AX42" s="0" t="n">
        <v>21547254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3)</f>
        <v>33</v>
      </c>
      <c r="B43" s="0" t="n">
        <v>21545527</v>
      </c>
      <c r="C43" s="0" t="n">
        <v>21547247</v>
      </c>
      <c r="D43" s="0" t="n">
        <v>2059432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165</v>
      </c>
      <c r="J43" s="0" t="s">
        <v>130</v>
      </c>
      <c r="K43" s="0" t="s">
        <v>166</v>
      </c>
      <c r="L43" s="0" t="n">
        <v>1301</v>
      </c>
      <c r="N43" s="0" t="n">
        <v>1003</v>
      </c>
      <c r="O43" s="0" t="s">
        <v>167</v>
      </c>
      <c r="P43" s="0" t="s">
        <v>167</v>
      </c>
      <c r="Q43" s="0" t="n">
        <v>1</v>
      </c>
      <c r="Y43" s="0" t="n">
        <v>-102</v>
      </c>
      <c r="AA43" s="0" t="n">
        <v>44.83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-102</v>
      </c>
      <c r="AV43" s="0" t="n">
        <v>0</v>
      </c>
      <c r="AW43" s="0" t="n">
        <v>2</v>
      </c>
      <c r="AX43" s="0" t="n">
        <v>21547255</v>
      </c>
      <c r="AY43" s="0" t="n">
        <v>2</v>
      </c>
      <c r="AZ43" s="0" t="n">
        <v>12288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3)</f>
        <v>33</v>
      </c>
      <c r="B44" s="0" t="n">
        <v>21545527</v>
      </c>
      <c r="C44" s="0" t="n">
        <v>21547247</v>
      </c>
      <c r="D44" s="0" t="n">
        <v>20597638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68</v>
      </c>
      <c r="J44" s="0" t="s">
        <v>130</v>
      </c>
      <c r="K44" s="0" t="s">
        <v>369</v>
      </c>
      <c r="L44" s="0" t="n">
        <v>1339</v>
      </c>
      <c r="N44" s="0" t="n">
        <v>1007</v>
      </c>
      <c r="O44" s="0" t="s">
        <v>129</v>
      </c>
      <c r="P44" s="0" t="s">
        <v>129</v>
      </c>
      <c r="Q44" s="0" t="n">
        <v>1</v>
      </c>
      <c r="Y44" s="0" t="n">
        <v>6.12</v>
      </c>
      <c r="AA44" s="0" t="n">
        <v>40.48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6.12</v>
      </c>
      <c r="AV44" s="0" t="n">
        <v>0</v>
      </c>
      <c r="AW44" s="0" t="n">
        <v>2</v>
      </c>
      <c r="AX44" s="0" t="n">
        <v>21547256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21546087</v>
      </c>
      <c r="C1" s="0" t="n">
        <v>21546086</v>
      </c>
      <c r="D1" s="0" t="n">
        <v>2067817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306</v>
      </c>
      <c r="K1" s="0" t="s">
        <v>307</v>
      </c>
      <c r="L1" s="0" t="n">
        <v>1476</v>
      </c>
      <c r="N1" s="0" t="n">
        <v>1013</v>
      </c>
      <c r="O1" s="0" t="s">
        <v>308</v>
      </c>
      <c r="P1" s="0" t="s">
        <v>309</v>
      </c>
      <c r="Q1" s="0" t="n">
        <v>1</v>
      </c>
      <c r="X1" s="0" t="n">
        <v>35.23</v>
      </c>
      <c r="Y1" s="0" t="n">
        <v>0</v>
      </c>
      <c r="Z1" s="0" t="n">
        <v>0</v>
      </c>
      <c r="AA1" s="0" t="n">
        <v>0</v>
      </c>
      <c r="AB1" s="0" t="n">
        <v>8.24</v>
      </c>
      <c r="AC1" s="0" t="n">
        <v>0</v>
      </c>
      <c r="AD1" s="0" t="n">
        <v>1</v>
      </c>
      <c r="AE1" s="0" t="n">
        <v>1</v>
      </c>
      <c r="AF1" s="0" t="s">
        <v>96</v>
      </c>
      <c r="AG1" s="0" t="n">
        <v>52.845</v>
      </c>
      <c r="AH1" s="0" t="n">
        <v>2</v>
      </c>
      <c r="AI1" s="0" t="n">
        <v>21546087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21546088</v>
      </c>
      <c r="C2" s="0" t="n">
        <v>21546086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2</v>
      </c>
      <c r="K2" s="0" t="s">
        <v>310</v>
      </c>
      <c r="L2" s="0" t="n">
        <v>608254</v>
      </c>
      <c r="N2" s="0" t="n">
        <v>1013</v>
      </c>
      <c r="O2" s="0" t="s">
        <v>311</v>
      </c>
      <c r="P2" s="0" t="s">
        <v>311</v>
      </c>
      <c r="Q2" s="0" t="n">
        <v>1</v>
      </c>
      <c r="X2" s="0" t="n">
        <v>17.2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6</v>
      </c>
      <c r="AG2" s="0" t="n">
        <v>25.8</v>
      </c>
      <c r="AH2" s="0" t="n">
        <v>2</v>
      </c>
      <c r="AI2" s="0" t="n">
        <v>21546088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21546089</v>
      </c>
      <c r="C3" s="0" t="n">
        <v>21546086</v>
      </c>
      <c r="D3" s="0" t="n">
        <v>20610016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312</v>
      </c>
      <c r="J3" s="0" t="s">
        <v>146</v>
      </c>
      <c r="K3" s="0" t="s">
        <v>313</v>
      </c>
      <c r="L3" s="0" t="n">
        <v>1480</v>
      </c>
      <c r="N3" s="0" t="n">
        <v>1013</v>
      </c>
      <c r="O3" s="0" t="s">
        <v>145</v>
      </c>
      <c r="P3" s="0" t="s">
        <v>148</v>
      </c>
      <c r="Q3" s="0" t="n">
        <v>1</v>
      </c>
      <c r="X3" s="0" t="n">
        <v>1.11</v>
      </c>
      <c r="Y3" s="0" t="n">
        <v>0</v>
      </c>
      <c r="Z3" s="0" t="n">
        <v>95.01</v>
      </c>
      <c r="AA3" s="0" t="n">
        <v>11.82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6</v>
      </c>
      <c r="AG3" s="0" t="n">
        <v>1.665</v>
      </c>
      <c r="AH3" s="0" t="n">
        <v>2</v>
      </c>
      <c r="AI3" s="0" t="n">
        <v>21546089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21546090</v>
      </c>
      <c r="C4" s="0" t="n">
        <v>21546086</v>
      </c>
      <c r="D4" s="0" t="n">
        <v>2061074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314</v>
      </c>
      <c r="J4" s="0" t="s">
        <v>146</v>
      </c>
      <c r="K4" s="0" t="s">
        <v>315</v>
      </c>
      <c r="L4" s="0" t="n">
        <v>1480</v>
      </c>
      <c r="N4" s="0" t="n">
        <v>1013</v>
      </c>
      <c r="O4" s="0" t="s">
        <v>145</v>
      </c>
      <c r="P4" s="0" t="s">
        <v>148</v>
      </c>
      <c r="Q4" s="0" t="n">
        <v>1</v>
      </c>
      <c r="X4" s="0" t="n">
        <v>2.83</v>
      </c>
      <c r="Y4" s="0" t="n">
        <v>0</v>
      </c>
      <c r="Z4" s="0" t="n">
        <v>126.3</v>
      </c>
      <c r="AA4" s="0" t="n">
        <v>11.82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6</v>
      </c>
      <c r="AG4" s="0" t="n">
        <v>4.245</v>
      </c>
      <c r="AH4" s="0" t="n">
        <v>2</v>
      </c>
      <c r="AI4" s="0" t="n">
        <v>21546090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21546091</v>
      </c>
      <c r="C5" s="0" t="n">
        <v>21546086</v>
      </c>
      <c r="D5" s="0" t="n">
        <v>20610769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316</v>
      </c>
      <c r="J5" s="0" t="s">
        <v>146</v>
      </c>
      <c r="K5" s="0" t="s">
        <v>317</v>
      </c>
      <c r="L5" s="0" t="n">
        <v>1480</v>
      </c>
      <c r="N5" s="0" t="n">
        <v>1013</v>
      </c>
      <c r="O5" s="0" t="s">
        <v>145</v>
      </c>
      <c r="P5" s="0" t="s">
        <v>148</v>
      </c>
      <c r="Q5" s="0" t="n">
        <v>1</v>
      </c>
      <c r="X5" s="0" t="n">
        <v>6.38</v>
      </c>
      <c r="Y5" s="0" t="n">
        <v>0</v>
      </c>
      <c r="Z5" s="0" t="n">
        <v>73.3</v>
      </c>
      <c r="AA5" s="0" t="n">
        <v>11.82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6</v>
      </c>
      <c r="AG5" s="0" t="n">
        <v>9.57</v>
      </c>
      <c r="AH5" s="0" t="n">
        <v>2</v>
      </c>
      <c r="AI5" s="0" t="n">
        <v>21546091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21546092</v>
      </c>
      <c r="C6" s="0" t="n">
        <v>21546086</v>
      </c>
      <c r="D6" s="0" t="n">
        <v>20610770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318</v>
      </c>
      <c r="J6" s="0" t="s">
        <v>146</v>
      </c>
      <c r="K6" s="0" t="s">
        <v>319</v>
      </c>
      <c r="L6" s="0" t="n">
        <v>1480</v>
      </c>
      <c r="N6" s="0" t="n">
        <v>1013</v>
      </c>
      <c r="O6" s="0" t="s">
        <v>145</v>
      </c>
      <c r="P6" s="0" t="s">
        <v>148</v>
      </c>
      <c r="Q6" s="0" t="n">
        <v>1</v>
      </c>
      <c r="X6" s="0" t="n">
        <v>4.66</v>
      </c>
      <c r="Y6" s="0" t="n">
        <v>0</v>
      </c>
      <c r="Z6" s="0" t="n">
        <v>123.21</v>
      </c>
      <c r="AA6" s="0" t="n">
        <v>11.82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6</v>
      </c>
      <c r="AG6" s="0" t="n">
        <v>6.99</v>
      </c>
      <c r="AH6" s="0" t="n">
        <v>2</v>
      </c>
      <c r="AI6" s="0" t="n">
        <v>21546092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21546093</v>
      </c>
      <c r="C7" s="0" t="n">
        <v>21546086</v>
      </c>
      <c r="D7" s="0" t="n">
        <v>20610849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320</v>
      </c>
      <c r="J7" s="0" t="s">
        <v>146</v>
      </c>
      <c r="K7" s="0" t="s">
        <v>321</v>
      </c>
      <c r="L7" s="0" t="n">
        <v>1480</v>
      </c>
      <c r="N7" s="0" t="n">
        <v>1013</v>
      </c>
      <c r="O7" s="0" t="s">
        <v>145</v>
      </c>
      <c r="P7" s="0" t="s">
        <v>148</v>
      </c>
      <c r="Q7" s="0" t="n">
        <v>1</v>
      </c>
      <c r="X7" s="0" t="n">
        <v>2.22</v>
      </c>
      <c r="Y7" s="0" t="n">
        <v>0</v>
      </c>
      <c r="Z7" s="0" t="n">
        <v>96</v>
      </c>
      <c r="AA7" s="0" t="n">
        <v>11.82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6</v>
      </c>
      <c r="AG7" s="0" t="n">
        <v>3.33</v>
      </c>
      <c r="AH7" s="0" t="n">
        <v>2</v>
      </c>
      <c r="AI7" s="0" t="n">
        <v>21546093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21546094</v>
      </c>
      <c r="C8" s="0" t="n">
        <v>21546086</v>
      </c>
      <c r="D8" s="0" t="n">
        <v>20597974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322</v>
      </c>
      <c r="J8" s="0" t="s">
        <v>130</v>
      </c>
      <c r="K8" s="0" t="s">
        <v>323</v>
      </c>
      <c r="L8" s="0" t="n">
        <v>1339</v>
      </c>
      <c r="N8" s="0" t="n">
        <v>1007</v>
      </c>
      <c r="O8" s="0" t="s">
        <v>129</v>
      </c>
      <c r="P8" s="0" t="s">
        <v>129</v>
      </c>
      <c r="Q8" s="0" t="n">
        <v>1</v>
      </c>
      <c r="X8" s="0" t="n">
        <v>15</v>
      </c>
      <c r="Y8" s="0" t="n">
        <v>3.2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15</v>
      </c>
      <c r="AH8" s="0" t="n">
        <v>2</v>
      </c>
      <c r="AI8" s="0" t="n">
        <v>21546094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5)</f>
        <v>25</v>
      </c>
      <c r="B9" s="0" t="n">
        <v>21546063</v>
      </c>
      <c r="C9" s="0" t="n">
        <v>21546062</v>
      </c>
      <c r="D9" s="0" t="n">
        <v>20670107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324</v>
      </c>
      <c r="K9" s="0" t="s">
        <v>325</v>
      </c>
      <c r="L9" s="0" t="n">
        <v>1476</v>
      </c>
      <c r="N9" s="0" t="n">
        <v>1013</v>
      </c>
      <c r="O9" s="0" t="s">
        <v>308</v>
      </c>
      <c r="P9" s="0" t="s">
        <v>309</v>
      </c>
      <c r="Q9" s="0" t="n">
        <v>1</v>
      </c>
      <c r="X9" s="0" t="n">
        <v>77.72</v>
      </c>
      <c r="Y9" s="0" t="n">
        <v>0</v>
      </c>
      <c r="Z9" s="0" t="n">
        <v>0</v>
      </c>
      <c r="AA9" s="0" t="n">
        <v>0</v>
      </c>
      <c r="AB9" s="0" t="n">
        <v>8.09</v>
      </c>
      <c r="AC9" s="0" t="n">
        <v>0</v>
      </c>
      <c r="AD9" s="0" t="n">
        <v>1</v>
      </c>
      <c r="AE9" s="0" t="n">
        <v>1</v>
      </c>
      <c r="AF9" s="0" t="s">
        <v>108</v>
      </c>
      <c r="AG9" s="0" t="n">
        <v>85.492</v>
      </c>
      <c r="AH9" s="0" t="n">
        <v>2</v>
      </c>
      <c r="AI9" s="0" t="n">
        <v>21546063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5)</f>
        <v>25</v>
      </c>
      <c r="B10" s="0" t="n">
        <v>21546064</v>
      </c>
      <c r="C10" s="0" t="n">
        <v>21546062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2</v>
      </c>
      <c r="K10" s="0" t="s">
        <v>310</v>
      </c>
      <c r="L10" s="0" t="n">
        <v>608254</v>
      </c>
      <c r="N10" s="0" t="n">
        <v>1013</v>
      </c>
      <c r="O10" s="0" t="s">
        <v>311</v>
      </c>
      <c r="P10" s="0" t="s">
        <v>311</v>
      </c>
      <c r="Q10" s="0" t="n">
        <v>1</v>
      </c>
      <c r="X10" s="0" t="n">
        <v>16.85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108</v>
      </c>
      <c r="AG10" s="0" t="n">
        <v>18.535</v>
      </c>
      <c r="AH10" s="0" t="n">
        <v>2</v>
      </c>
      <c r="AI10" s="0" t="n">
        <v>21546064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25)</f>
        <v>25</v>
      </c>
      <c r="B11" s="0" t="n">
        <v>21546065</v>
      </c>
      <c r="C11" s="0" t="n">
        <v>21546062</v>
      </c>
      <c r="D11" s="0" t="n">
        <v>20610418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326</v>
      </c>
      <c r="J11" s="0" t="s">
        <v>146</v>
      </c>
      <c r="K11" s="0" t="s">
        <v>327</v>
      </c>
      <c r="L11" s="0" t="n">
        <v>1480</v>
      </c>
      <c r="N11" s="0" t="n">
        <v>1013</v>
      </c>
      <c r="O11" s="0" t="s">
        <v>145</v>
      </c>
      <c r="P11" s="0" t="s">
        <v>148</v>
      </c>
      <c r="Q11" s="0" t="n">
        <v>1</v>
      </c>
      <c r="X11" s="0" t="n">
        <v>12.34</v>
      </c>
      <c r="Y11" s="0" t="n">
        <v>0</v>
      </c>
      <c r="Z11" s="0" t="n">
        <v>123.92</v>
      </c>
      <c r="AA11" s="0" t="n">
        <v>11.82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08</v>
      </c>
      <c r="AG11" s="0" t="n">
        <v>13.574</v>
      </c>
      <c r="AH11" s="0" t="n">
        <v>2</v>
      </c>
      <c r="AI11" s="0" t="n">
        <v>21546065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25)</f>
        <v>25</v>
      </c>
      <c r="B12" s="0" t="n">
        <v>21546066</v>
      </c>
      <c r="C12" s="0" t="n">
        <v>21546062</v>
      </c>
      <c r="D12" s="0" t="n">
        <v>20610501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328</v>
      </c>
      <c r="J12" s="0" t="s">
        <v>146</v>
      </c>
      <c r="K12" s="0" t="s">
        <v>329</v>
      </c>
      <c r="L12" s="0" t="n">
        <v>1480</v>
      </c>
      <c r="N12" s="0" t="n">
        <v>1013</v>
      </c>
      <c r="O12" s="0" t="s">
        <v>145</v>
      </c>
      <c r="P12" s="0" t="s">
        <v>148</v>
      </c>
      <c r="Q12" s="0" t="n">
        <v>1</v>
      </c>
      <c r="X12" s="0" t="n">
        <v>4.51</v>
      </c>
      <c r="Y12" s="0" t="n">
        <v>0</v>
      </c>
      <c r="Z12" s="0" t="n">
        <v>82.56</v>
      </c>
      <c r="AA12" s="0" t="n">
        <v>11.82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108</v>
      </c>
      <c r="AG12" s="0" t="n">
        <v>4.961</v>
      </c>
      <c r="AH12" s="0" t="n">
        <v>2</v>
      </c>
      <c r="AI12" s="0" t="n">
        <v>21546066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25)</f>
        <v>25</v>
      </c>
      <c r="B13" s="0" t="n">
        <v>21546067</v>
      </c>
      <c r="C13" s="0" t="n">
        <v>21546062</v>
      </c>
      <c r="D13" s="0" t="n">
        <v>20610601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330</v>
      </c>
      <c r="J13" s="0" t="s">
        <v>146</v>
      </c>
      <c r="K13" s="0" t="s">
        <v>331</v>
      </c>
      <c r="L13" s="0" t="n">
        <v>1480</v>
      </c>
      <c r="N13" s="0" t="n">
        <v>1013</v>
      </c>
      <c r="O13" s="0" t="s">
        <v>145</v>
      </c>
      <c r="P13" s="0" t="s">
        <v>148</v>
      </c>
      <c r="Q13" s="0" t="n">
        <v>1</v>
      </c>
      <c r="X13" s="0" t="n">
        <v>1.98</v>
      </c>
      <c r="Y13" s="0" t="n">
        <v>0</v>
      </c>
      <c r="Z13" s="0" t="n">
        <v>8.01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108</v>
      </c>
      <c r="AG13" s="0" t="n">
        <v>2.178</v>
      </c>
      <c r="AH13" s="0" t="n">
        <v>2</v>
      </c>
      <c r="AI13" s="0" t="n">
        <v>21546067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26)</f>
        <v>26</v>
      </c>
      <c r="B14" s="0" t="n">
        <v>21547235</v>
      </c>
      <c r="C14" s="0" t="n">
        <v>21547234</v>
      </c>
      <c r="D14" s="0" t="n">
        <v>20665937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332</v>
      </c>
      <c r="K14" s="0" t="s">
        <v>333</v>
      </c>
      <c r="L14" s="0" t="n">
        <v>1476</v>
      </c>
      <c r="N14" s="0" t="n">
        <v>1013</v>
      </c>
      <c r="O14" s="0" t="s">
        <v>308</v>
      </c>
      <c r="P14" s="0" t="s">
        <v>309</v>
      </c>
      <c r="Q14" s="0" t="n">
        <v>1</v>
      </c>
      <c r="X14" s="0" t="n">
        <v>474</v>
      </c>
      <c r="Y14" s="0" t="n">
        <v>0</v>
      </c>
      <c r="Z14" s="0" t="n">
        <v>0</v>
      </c>
      <c r="AA14" s="0" t="n">
        <v>0</v>
      </c>
      <c r="AB14" s="0" t="n">
        <v>7.8</v>
      </c>
      <c r="AC14" s="0" t="n">
        <v>0</v>
      </c>
      <c r="AD14" s="0" t="n">
        <v>1</v>
      </c>
      <c r="AE14" s="0" t="n">
        <v>1</v>
      </c>
      <c r="AG14" s="0" t="n">
        <v>474</v>
      </c>
      <c r="AH14" s="0" t="n">
        <v>2</v>
      </c>
      <c r="AI14" s="0" t="n">
        <v>21547235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26)</f>
        <v>26</v>
      </c>
      <c r="B15" s="0" t="n">
        <v>21547236</v>
      </c>
      <c r="C15" s="0" t="n">
        <v>21547234</v>
      </c>
      <c r="D15" s="0" t="n">
        <v>20612058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334</v>
      </c>
      <c r="J15" s="0" t="s">
        <v>146</v>
      </c>
      <c r="K15" s="0" t="s">
        <v>335</v>
      </c>
      <c r="L15" s="0" t="n">
        <v>1480</v>
      </c>
      <c r="N15" s="0" t="n">
        <v>1013</v>
      </c>
      <c r="O15" s="0" t="s">
        <v>145</v>
      </c>
      <c r="P15" s="0" t="s">
        <v>148</v>
      </c>
      <c r="Q15" s="0" t="n">
        <v>1</v>
      </c>
      <c r="X15" s="0" t="n">
        <v>0.02</v>
      </c>
      <c r="Y15" s="0" t="n">
        <v>0</v>
      </c>
      <c r="Z15" s="0" t="n">
        <v>84.33</v>
      </c>
      <c r="AA15" s="0" t="n">
        <v>11.82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02</v>
      </c>
      <c r="AH15" s="0" t="n">
        <v>2</v>
      </c>
      <c r="AI15" s="0" t="n">
        <v>21547236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26)</f>
        <v>26</v>
      </c>
      <c r="B16" s="0" t="n">
        <v>21547237</v>
      </c>
      <c r="C16" s="0" t="n">
        <v>21547234</v>
      </c>
      <c r="D16" s="0" t="n">
        <v>20576153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336</v>
      </c>
      <c r="J16" s="0" t="s">
        <v>130</v>
      </c>
      <c r="K16" s="0" t="s">
        <v>337</v>
      </c>
      <c r="L16" s="0" t="n">
        <v>1348</v>
      </c>
      <c r="N16" s="0" t="n">
        <v>1009</v>
      </c>
      <c r="O16" s="0" t="s">
        <v>338</v>
      </c>
      <c r="P16" s="0" t="s">
        <v>338</v>
      </c>
      <c r="Q16" s="0" t="n">
        <v>1000</v>
      </c>
      <c r="X16" s="0" t="n">
        <v>0.003</v>
      </c>
      <c r="Y16" s="0" t="n">
        <v>7569.84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03</v>
      </c>
      <c r="AH16" s="0" t="n">
        <v>2</v>
      </c>
      <c r="AI16" s="0" t="n">
        <v>21547237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26)</f>
        <v>26</v>
      </c>
      <c r="B17" s="0" t="n">
        <v>21547238</v>
      </c>
      <c r="C17" s="0" t="n">
        <v>21547234</v>
      </c>
      <c r="D17" s="0" t="n">
        <v>20578925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339</v>
      </c>
      <c r="J17" s="0" t="s">
        <v>130</v>
      </c>
      <c r="K17" s="0" t="s">
        <v>340</v>
      </c>
      <c r="L17" s="0" t="n">
        <v>1339</v>
      </c>
      <c r="N17" s="0" t="n">
        <v>1007</v>
      </c>
      <c r="O17" s="0" t="s">
        <v>129</v>
      </c>
      <c r="P17" s="0" t="s">
        <v>129</v>
      </c>
      <c r="Q17" s="0" t="n">
        <v>1</v>
      </c>
      <c r="X17" s="0" t="n">
        <v>0.47</v>
      </c>
      <c r="Y17" s="0" t="n">
        <v>549.93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47</v>
      </c>
      <c r="AH17" s="0" t="n">
        <v>2</v>
      </c>
      <c r="AI17" s="0" t="n">
        <v>21547238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27)</f>
        <v>27</v>
      </c>
      <c r="B18" s="0" t="n">
        <v>21546069</v>
      </c>
      <c r="C18" s="0" t="n">
        <v>21546068</v>
      </c>
      <c r="D18" s="0" t="n">
        <v>20666548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341</v>
      </c>
      <c r="K18" s="0" t="s">
        <v>342</v>
      </c>
      <c r="L18" s="0" t="n">
        <v>1476</v>
      </c>
      <c r="N18" s="0" t="n">
        <v>1013</v>
      </c>
      <c r="O18" s="0" t="s">
        <v>308</v>
      </c>
      <c r="P18" s="0" t="s">
        <v>309</v>
      </c>
      <c r="Q18" s="0" t="n">
        <v>1</v>
      </c>
      <c r="X18" s="0" t="n">
        <v>3.66</v>
      </c>
      <c r="Y18" s="0" t="n">
        <v>0</v>
      </c>
      <c r="Z18" s="0" t="n">
        <v>0</v>
      </c>
      <c r="AA18" s="0" t="n">
        <v>0</v>
      </c>
      <c r="AB18" s="0" t="n">
        <v>8.38</v>
      </c>
      <c r="AC18" s="0" t="n">
        <v>0</v>
      </c>
      <c r="AD18" s="0" t="n">
        <v>1</v>
      </c>
      <c r="AE18" s="0" t="n">
        <v>1</v>
      </c>
      <c r="AF18" s="0" t="s">
        <v>96</v>
      </c>
      <c r="AG18" s="0" t="n">
        <v>5.49</v>
      </c>
      <c r="AH18" s="0" t="n">
        <v>2</v>
      </c>
      <c r="AI18" s="0" t="n">
        <v>21546069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27)</f>
        <v>27</v>
      </c>
      <c r="B19" s="0" t="n">
        <v>21546070</v>
      </c>
      <c r="C19" s="0" t="n">
        <v>21546068</v>
      </c>
      <c r="D19" s="0" t="n">
        <v>20610728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343</v>
      </c>
      <c r="J19" s="0" t="s">
        <v>146</v>
      </c>
      <c r="K19" s="0" t="s">
        <v>344</v>
      </c>
      <c r="L19" s="0" t="n">
        <v>1480</v>
      </c>
      <c r="N19" s="0" t="n">
        <v>1013</v>
      </c>
      <c r="O19" s="0" t="s">
        <v>145</v>
      </c>
      <c r="P19" s="0" t="s">
        <v>148</v>
      </c>
      <c r="Q19" s="0" t="n">
        <v>1</v>
      </c>
      <c r="X19" s="0" t="n">
        <v>0.48</v>
      </c>
      <c r="Y19" s="0" t="n">
        <v>0</v>
      </c>
      <c r="Z19" s="0" t="n">
        <v>0.53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96</v>
      </c>
      <c r="AG19" s="0" t="n">
        <v>0.72</v>
      </c>
      <c r="AH19" s="0" t="n">
        <v>2</v>
      </c>
      <c r="AI19" s="0" t="n">
        <v>21546070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27)</f>
        <v>27</v>
      </c>
      <c r="B20" s="0" t="n">
        <v>21546071</v>
      </c>
      <c r="C20" s="0" t="n">
        <v>21546068</v>
      </c>
      <c r="D20" s="0" t="n">
        <v>20578293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345</v>
      </c>
      <c r="J20" s="0" t="s">
        <v>130</v>
      </c>
      <c r="K20" s="0" t="s">
        <v>346</v>
      </c>
      <c r="L20" s="0" t="n">
        <v>1348</v>
      </c>
      <c r="N20" s="0" t="n">
        <v>1009</v>
      </c>
      <c r="O20" s="0" t="s">
        <v>338</v>
      </c>
      <c r="P20" s="0" t="s">
        <v>338</v>
      </c>
      <c r="Q20" s="0" t="n">
        <v>1000</v>
      </c>
      <c r="X20" s="0" t="n">
        <v>0.002</v>
      </c>
      <c r="Y20" s="0" t="n">
        <v>3079.79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002</v>
      </c>
      <c r="AH20" s="0" t="n">
        <v>2</v>
      </c>
      <c r="AI20" s="0" t="n">
        <v>21546071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27)</f>
        <v>27</v>
      </c>
      <c r="B21" s="0" t="n">
        <v>21546072</v>
      </c>
      <c r="C21" s="0" t="n">
        <v>21546068</v>
      </c>
      <c r="D21" s="0" t="n">
        <v>2057894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347</v>
      </c>
      <c r="J21" s="0" t="s">
        <v>130</v>
      </c>
      <c r="K21" s="0" t="s">
        <v>348</v>
      </c>
      <c r="L21" s="0" t="n">
        <v>1339</v>
      </c>
      <c r="N21" s="0" t="n">
        <v>1007</v>
      </c>
      <c r="O21" s="0" t="s">
        <v>129</v>
      </c>
      <c r="P21" s="0" t="s">
        <v>129</v>
      </c>
      <c r="Q21" s="0" t="n">
        <v>1</v>
      </c>
      <c r="X21" s="0" t="n">
        <v>0.001</v>
      </c>
      <c r="Y21" s="0" t="n">
        <v>571.3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001</v>
      </c>
      <c r="AH21" s="0" t="n">
        <v>2</v>
      </c>
      <c r="AI21" s="0" t="n">
        <v>21546072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27)</f>
        <v>27</v>
      </c>
      <c r="B22" s="0" t="n">
        <v>21546073</v>
      </c>
      <c r="C22" s="0" t="n">
        <v>21546068</v>
      </c>
      <c r="D22" s="0" t="n">
        <v>20592979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27</v>
      </c>
      <c r="J22" s="0" t="s">
        <v>130</v>
      </c>
      <c r="K22" s="0" t="s">
        <v>128</v>
      </c>
      <c r="L22" s="0" t="n">
        <v>1339</v>
      </c>
      <c r="N22" s="0" t="n">
        <v>1007</v>
      </c>
      <c r="O22" s="0" t="s">
        <v>129</v>
      </c>
      <c r="P22" s="0" t="s">
        <v>129</v>
      </c>
      <c r="Q22" s="0" t="n">
        <v>1</v>
      </c>
      <c r="X22" s="0" t="n">
        <v>1.02</v>
      </c>
      <c r="Y22" s="0" t="n">
        <v>576.95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1.02</v>
      </c>
      <c r="AH22" s="0" t="n">
        <v>2</v>
      </c>
      <c r="AI22" s="0" t="n">
        <v>21546073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27)</f>
        <v>27</v>
      </c>
      <c r="B23" s="0" t="n">
        <v>21546074</v>
      </c>
      <c r="C23" s="0" t="n">
        <v>21546068</v>
      </c>
      <c r="D23" s="0" t="n">
        <v>20597974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322</v>
      </c>
      <c r="J23" s="0" t="s">
        <v>130</v>
      </c>
      <c r="K23" s="0" t="s">
        <v>323</v>
      </c>
      <c r="L23" s="0" t="n">
        <v>1339</v>
      </c>
      <c r="N23" s="0" t="n">
        <v>1007</v>
      </c>
      <c r="O23" s="0" t="s">
        <v>129</v>
      </c>
      <c r="P23" s="0" t="s">
        <v>129</v>
      </c>
      <c r="Q23" s="0" t="n">
        <v>1</v>
      </c>
      <c r="X23" s="0" t="n">
        <v>0.35</v>
      </c>
      <c r="Y23" s="0" t="n">
        <v>3.2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35</v>
      </c>
      <c r="AH23" s="0" t="n">
        <v>2</v>
      </c>
      <c r="AI23" s="0" t="n">
        <v>21546074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30)</f>
        <v>30</v>
      </c>
      <c r="B24" s="0" t="n">
        <v>21547241</v>
      </c>
      <c r="C24" s="0" t="n">
        <v>21547240</v>
      </c>
      <c r="D24" s="0" t="n">
        <v>20670910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349</v>
      </c>
      <c r="K24" s="0" t="s">
        <v>350</v>
      </c>
      <c r="L24" s="0" t="n">
        <v>1476</v>
      </c>
      <c r="N24" s="0" t="n">
        <v>1013</v>
      </c>
      <c r="O24" s="0" t="s">
        <v>308</v>
      </c>
      <c r="P24" s="0" t="s">
        <v>309</v>
      </c>
      <c r="Q24" s="0" t="n">
        <v>1</v>
      </c>
      <c r="X24" s="0" t="n">
        <v>39.51</v>
      </c>
      <c r="Y24" s="0" t="n">
        <v>0</v>
      </c>
      <c r="Z24" s="0" t="n">
        <v>0</v>
      </c>
      <c r="AA24" s="0" t="n">
        <v>0</v>
      </c>
      <c r="AB24" s="0" t="n">
        <v>7.94</v>
      </c>
      <c r="AC24" s="0" t="n">
        <v>0</v>
      </c>
      <c r="AD24" s="0" t="n">
        <v>1</v>
      </c>
      <c r="AE24" s="0" t="n">
        <v>1</v>
      </c>
      <c r="AG24" s="0" t="n">
        <v>39.51</v>
      </c>
      <c r="AH24" s="0" t="n">
        <v>2</v>
      </c>
      <c r="AI24" s="0" t="n">
        <v>21547241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30)</f>
        <v>30</v>
      </c>
      <c r="B25" s="0" t="n">
        <v>21547242</v>
      </c>
      <c r="C25" s="0" t="n">
        <v>21547240</v>
      </c>
      <c r="D25" s="0" t="n">
        <v>121548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102</v>
      </c>
      <c r="K25" s="0" t="s">
        <v>310</v>
      </c>
      <c r="L25" s="0" t="n">
        <v>608254</v>
      </c>
      <c r="N25" s="0" t="n">
        <v>1013</v>
      </c>
      <c r="O25" s="0" t="s">
        <v>311</v>
      </c>
      <c r="P25" s="0" t="s">
        <v>311</v>
      </c>
      <c r="Q25" s="0" t="n">
        <v>1</v>
      </c>
      <c r="X25" s="0" t="n">
        <v>1.27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2</v>
      </c>
      <c r="AG25" s="0" t="n">
        <v>1.27</v>
      </c>
      <c r="AH25" s="0" t="n">
        <v>2</v>
      </c>
      <c r="AI25" s="0" t="n">
        <v>21547242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30)</f>
        <v>30</v>
      </c>
      <c r="B26" s="0" t="n">
        <v>21547243</v>
      </c>
      <c r="C26" s="0" t="n">
        <v>21547240</v>
      </c>
      <c r="D26" s="0" t="n">
        <v>20610256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351</v>
      </c>
      <c r="J26" s="0" t="s">
        <v>146</v>
      </c>
      <c r="K26" s="0" t="s">
        <v>352</v>
      </c>
      <c r="L26" s="0" t="n">
        <v>1480</v>
      </c>
      <c r="N26" s="0" t="n">
        <v>1013</v>
      </c>
      <c r="O26" s="0" t="s">
        <v>145</v>
      </c>
      <c r="P26" s="0" t="s">
        <v>148</v>
      </c>
      <c r="Q26" s="0" t="n">
        <v>1</v>
      </c>
      <c r="X26" s="0" t="n">
        <v>1.27</v>
      </c>
      <c r="Y26" s="0" t="n">
        <v>0</v>
      </c>
      <c r="Z26" s="0" t="n">
        <v>31.26</v>
      </c>
      <c r="AA26" s="0" t="n">
        <v>11.82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1.27</v>
      </c>
      <c r="AH26" s="0" t="n">
        <v>2</v>
      </c>
      <c r="AI26" s="0" t="n">
        <v>21547243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0)</f>
        <v>30</v>
      </c>
      <c r="B27" s="0" t="n">
        <v>21547244</v>
      </c>
      <c r="C27" s="0" t="n">
        <v>21547240</v>
      </c>
      <c r="D27" s="0" t="n">
        <v>20610728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343</v>
      </c>
      <c r="J27" s="0" t="s">
        <v>146</v>
      </c>
      <c r="K27" s="0" t="s">
        <v>344</v>
      </c>
      <c r="L27" s="0" t="n">
        <v>1480</v>
      </c>
      <c r="N27" s="0" t="n">
        <v>1013</v>
      </c>
      <c r="O27" s="0" t="s">
        <v>145</v>
      </c>
      <c r="P27" s="0" t="s">
        <v>148</v>
      </c>
      <c r="Q27" s="0" t="n">
        <v>1</v>
      </c>
      <c r="X27" s="0" t="n">
        <v>9.07</v>
      </c>
      <c r="Y27" s="0" t="n">
        <v>0</v>
      </c>
      <c r="Z27" s="0" t="n">
        <v>0.53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9.07</v>
      </c>
      <c r="AH27" s="0" t="n">
        <v>2</v>
      </c>
      <c r="AI27" s="0" t="n">
        <v>21547244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0)</f>
        <v>30</v>
      </c>
      <c r="B28" s="0" t="n">
        <v>21547245</v>
      </c>
      <c r="C28" s="0" t="n">
        <v>21547240</v>
      </c>
      <c r="D28" s="0" t="n">
        <v>20593084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353</v>
      </c>
      <c r="J28" s="0" t="s">
        <v>130</v>
      </c>
      <c r="K28" s="0" t="s">
        <v>354</v>
      </c>
      <c r="L28" s="0" t="n">
        <v>1339</v>
      </c>
      <c r="N28" s="0" t="n">
        <v>1007</v>
      </c>
      <c r="O28" s="0" t="s">
        <v>129</v>
      </c>
      <c r="P28" s="0" t="s">
        <v>129</v>
      </c>
      <c r="Q28" s="0" t="n">
        <v>1</v>
      </c>
      <c r="X28" s="0" t="n">
        <v>2.04</v>
      </c>
      <c r="Y28" s="0" t="n">
        <v>559.47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2.04</v>
      </c>
      <c r="AH28" s="0" t="n">
        <v>2</v>
      </c>
      <c r="AI28" s="0" t="n">
        <v>21547245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0)</f>
        <v>30</v>
      </c>
      <c r="B29" s="0" t="n">
        <v>21547246</v>
      </c>
      <c r="C29" s="0" t="n">
        <v>21547240</v>
      </c>
      <c r="D29" s="0" t="n">
        <v>20597974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322</v>
      </c>
      <c r="J29" s="0" t="s">
        <v>130</v>
      </c>
      <c r="K29" s="0" t="s">
        <v>323</v>
      </c>
      <c r="L29" s="0" t="n">
        <v>1339</v>
      </c>
      <c r="N29" s="0" t="n">
        <v>1007</v>
      </c>
      <c r="O29" s="0" t="s">
        <v>129</v>
      </c>
      <c r="P29" s="0" t="s">
        <v>129</v>
      </c>
      <c r="Q29" s="0" t="n">
        <v>1</v>
      </c>
      <c r="X29" s="0" t="n">
        <v>3.5</v>
      </c>
      <c r="Y29" s="0" t="n">
        <v>3.2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3.5</v>
      </c>
      <c r="AH29" s="0" t="n">
        <v>2</v>
      </c>
      <c r="AI29" s="0" t="n">
        <v>21547246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2)</f>
        <v>32</v>
      </c>
      <c r="B30" s="0" t="n">
        <v>21546076</v>
      </c>
      <c r="C30" s="0" t="n">
        <v>21546075</v>
      </c>
      <c r="D30" s="0" t="n">
        <v>20670072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355</v>
      </c>
      <c r="K30" s="0" t="s">
        <v>356</v>
      </c>
      <c r="L30" s="0" t="n">
        <v>1476</v>
      </c>
      <c r="N30" s="0" t="n">
        <v>1013</v>
      </c>
      <c r="O30" s="0" t="s">
        <v>308</v>
      </c>
      <c r="P30" s="0" t="s">
        <v>309</v>
      </c>
      <c r="Q30" s="0" t="n">
        <v>1</v>
      </c>
      <c r="X30" s="0" t="n">
        <v>10.8</v>
      </c>
      <c r="Y30" s="0" t="n">
        <v>0</v>
      </c>
      <c r="Z30" s="0" t="n">
        <v>0</v>
      </c>
      <c r="AA30" s="0" t="n">
        <v>0</v>
      </c>
      <c r="AB30" s="0" t="n">
        <v>9.51</v>
      </c>
      <c r="AC30" s="0" t="n">
        <v>0</v>
      </c>
      <c r="AD30" s="0" t="n">
        <v>1</v>
      </c>
      <c r="AE30" s="0" t="n">
        <v>1</v>
      </c>
      <c r="AF30" s="0" t="s">
        <v>96</v>
      </c>
      <c r="AG30" s="0" t="n">
        <v>16.2</v>
      </c>
      <c r="AH30" s="0" t="n">
        <v>2</v>
      </c>
      <c r="AI30" s="0" t="n">
        <v>21546076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2)</f>
        <v>32</v>
      </c>
      <c r="B31" s="0" t="n">
        <v>21546077</v>
      </c>
      <c r="C31" s="0" t="n">
        <v>21546075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102</v>
      </c>
      <c r="K31" s="0" t="s">
        <v>310</v>
      </c>
      <c r="L31" s="0" t="n">
        <v>608254</v>
      </c>
      <c r="N31" s="0" t="n">
        <v>1013</v>
      </c>
      <c r="O31" s="0" t="s">
        <v>311</v>
      </c>
      <c r="P31" s="0" t="s">
        <v>311</v>
      </c>
      <c r="Q31" s="0" t="n">
        <v>1</v>
      </c>
      <c r="X31" s="0" t="n">
        <v>0.1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2</v>
      </c>
      <c r="AF31" s="0" t="s">
        <v>96</v>
      </c>
      <c r="AG31" s="0" t="n">
        <v>0.15</v>
      </c>
      <c r="AH31" s="0" t="n">
        <v>2</v>
      </c>
      <c r="AI31" s="0" t="n">
        <v>21546077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2)</f>
        <v>32</v>
      </c>
      <c r="B32" s="0" t="n">
        <v>21546078</v>
      </c>
      <c r="C32" s="0" t="n">
        <v>21546075</v>
      </c>
      <c r="D32" s="0" t="n">
        <v>20610197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357</v>
      </c>
      <c r="J32" s="0" t="s">
        <v>146</v>
      </c>
      <c r="K32" s="0" t="s">
        <v>358</v>
      </c>
      <c r="L32" s="0" t="n">
        <v>1480</v>
      </c>
      <c r="N32" s="0" t="n">
        <v>1013</v>
      </c>
      <c r="O32" s="0" t="s">
        <v>145</v>
      </c>
      <c r="P32" s="0" t="s">
        <v>148</v>
      </c>
      <c r="Q32" s="0" t="n">
        <v>1</v>
      </c>
      <c r="X32" s="0" t="n">
        <v>0.06</v>
      </c>
      <c r="Y32" s="0" t="n">
        <v>0</v>
      </c>
      <c r="Z32" s="0" t="n">
        <v>101.89</v>
      </c>
      <c r="AA32" s="0" t="n">
        <v>11.82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96</v>
      </c>
      <c r="AG32" s="0" t="n">
        <v>0.09</v>
      </c>
      <c r="AH32" s="0" t="n">
        <v>2</v>
      </c>
      <c r="AI32" s="0" t="n">
        <v>21546078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2)</f>
        <v>32</v>
      </c>
      <c r="B33" s="0" t="n">
        <v>21546079</v>
      </c>
      <c r="C33" s="0" t="n">
        <v>21546075</v>
      </c>
      <c r="D33" s="0" t="n">
        <v>20610256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51</v>
      </c>
      <c r="J33" s="0" t="s">
        <v>146</v>
      </c>
      <c r="K33" s="0" t="s">
        <v>352</v>
      </c>
      <c r="L33" s="0" t="n">
        <v>1480</v>
      </c>
      <c r="N33" s="0" t="n">
        <v>1013</v>
      </c>
      <c r="O33" s="0" t="s">
        <v>145</v>
      </c>
      <c r="P33" s="0" t="s">
        <v>148</v>
      </c>
      <c r="Q33" s="0" t="n">
        <v>1</v>
      </c>
      <c r="X33" s="0" t="n">
        <v>0.04</v>
      </c>
      <c r="Y33" s="0" t="n">
        <v>0</v>
      </c>
      <c r="Z33" s="0" t="n">
        <v>31.26</v>
      </c>
      <c r="AA33" s="0" t="n">
        <v>11.82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96</v>
      </c>
      <c r="AG33" s="0" t="n">
        <v>0.06</v>
      </c>
      <c r="AH33" s="0" t="n">
        <v>2</v>
      </c>
      <c r="AI33" s="0" t="n">
        <v>21546079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2)</f>
        <v>32</v>
      </c>
      <c r="B34" s="0" t="n">
        <v>21546080</v>
      </c>
      <c r="C34" s="0" t="n">
        <v>21546075</v>
      </c>
      <c r="D34" s="0" t="n">
        <v>20578588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359</v>
      </c>
      <c r="J34" s="0" t="s">
        <v>130</v>
      </c>
      <c r="K34" s="0" t="s">
        <v>360</v>
      </c>
      <c r="L34" s="0" t="n">
        <v>1348</v>
      </c>
      <c r="N34" s="0" t="n">
        <v>1009</v>
      </c>
      <c r="O34" s="0" t="s">
        <v>338</v>
      </c>
      <c r="P34" s="0" t="s">
        <v>338</v>
      </c>
      <c r="Q34" s="0" t="n">
        <v>1000</v>
      </c>
      <c r="X34" s="0" t="n">
        <v>0.06</v>
      </c>
      <c r="Y34" s="0" t="n">
        <v>483.51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06</v>
      </c>
      <c r="AH34" s="0" t="n">
        <v>2</v>
      </c>
      <c r="AI34" s="0" t="n">
        <v>21546080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2)</f>
        <v>32</v>
      </c>
      <c r="B35" s="0" t="n">
        <v>21546081</v>
      </c>
      <c r="C35" s="0" t="n">
        <v>21546075</v>
      </c>
      <c r="D35" s="0" t="n">
        <v>20597974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22</v>
      </c>
      <c r="J35" s="0" t="s">
        <v>130</v>
      </c>
      <c r="K35" s="0" t="s">
        <v>323</v>
      </c>
      <c r="L35" s="0" t="n">
        <v>1339</v>
      </c>
      <c r="N35" s="0" t="n">
        <v>1007</v>
      </c>
      <c r="O35" s="0" t="s">
        <v>129</v>
      </c>
      <c r="P35" s="0" t="s">
        <v>129</v>
      </c>
      <c r="Q35" s="0" t="n">
        <v>1</v>
      </c>
      <c r="X35" s="0" t="n">
        <v>0.2</v>
      </c>
      <c r="Y35" s="0" t="n">
        <v>3.2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2</v>
      </c>
      <c r="AH35" s="0" t="n">
        <v>2</v>
      </c>
      <c r="AI35" s="0" t="n">
        <v>21546081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3)</f>
        <v>33</v>
      </c>
      <c r="B36" s="0" t="n">
        <v>21547248</v>
      </c>
      <c r="C36" s="0" t="n">
        <v>21547247</v>
      </c>
      <c r="D36" s="0" t="n">
        <v>20666273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361</v>
      </c>
      <c r="K36" s="0" t="s">
        <v>362</v>
      </c>
      <c r="L36" s="0" t="n">
        <v>1476</v>
      </c>
      <c r="N36" s="0" t="n">
        <v>1013</v>
      </c>
      <c r="O36" s="0" t="s">
        <v>308</v>
      </c>
      <c r="P36" s="0" t="s">
        <v>309</v>
      </c>
      <c r="Q36" s="0" t="n">
        <v>1</v>
      </c>
      <c r="X36" s="0" t="n">
        <v>36.92</v>
      </c>
      <c r="Y36" s="0" t="n">
        <v>0</v>
      </c>
      <c r="Z36" s="0" t="n">
        <v>0</v>
      </c>
      <c r="AA36" s="0" t="n">
        <v>0</v>
      </c>
      <c r="AB36" s="0" t="n">
        <v>8.64</v>
      </c>
      <c r="AC36" s="0" t="n">
        <v>0</v>
      </c>
      <c r="AD36" s="0" t="n">
        <v>1</v>
      </c>
      <c r="AE36" s="0" t="n">
        <v>1</v>
      </c>
      <c r="AG36" s="0" t="n">
        <v>36.92</v>
      </c>
      <c r="AH36" s="0" t="n">
        <v>2</v>
      </c>
      <c r="AI36" s="0" t="n">
        <v>21547248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3)</f>
        <v>33</v>
      </c>
      <c r="B37" s="0" t="n">
        <v>21547249</v>
      </c>
      <c r="C37" s="0" t="n">
        <v>21547247</v>
      </c>
      <c r="D37" s="0" t="n">
        <v>121548</v>
      </c>
      <c r="E37" s="0" t="n">
        <v>1</v>
      </c>
      <c r="F37" s="0" t="n">
        <v>1</v>
      </c>
      <c r="G37" s="0" t="n">
        <v>1</v>
      </c>
      <c r="H37" s="0" t="n">
        <v>1</v>
      </c>
      <c r="I37" s="0" t="s">
        <v>102</v>
      </c>
      <c r="K37" s="0" t="s">
        <v>310</v>
      </c>
      <c r="L37" s="0" t="n">
        <v>608254</v>
      </c>
      <c r="N37" s="0" t="n">
        <v>1013</v>
      </c>
      <c r="O37" s="0" t="s">
        <v>311</v>
      </c>
      <c r="P37" s="0" t="s">
        <v>311</v>
      </c>
      <c r="Q37" s="0" t="n">
        <v>1</v>
      </c>
      <c r="X37" s="0" t="n">
        <v>0.55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2</v>
      </c>
      <c r="AG37" s="0" t="n">
        <v>0.55</v>
      </c>
      <c r="AH37" s="0" t="n">
        <v>2</v>
      </c>
      <c r="AI37" s="0" t="n">
        <v>21547249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3)</f>
        <v>33</v>
      </c>
      <c r="B38" s="0" t="n">
        <v>21547250</v>
      </c>
      <c r="C38" s="0" t="n">
        <v>21547247</v>
      </c>
      <c r="D38" s="0" t="n">
        <v>20610197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357</v>
      </c>
      <c r="J38" s="0" t="s">
        <v>146</v>
      </c>
      <c r="K38" s="0" t="s">
        <v>358</v>
      </c>
      <c r="L38" s="0" t="n">
        <v>1480</v>
      </c>
      <c r="N38" s="0" t="n">
        <v>1013</v>
      </c>
      <c r="O38" s="0" t="s">
        <v>145</v>
      </c>
      <c r="P38" s="0" t="s">
        <v>148</v>
      </c>
      <c r="Q38" s="0" t="n">
        <v>1</v>
      </c>
      <c r="X38" s="0" t="n">
        <v>0.4</v>
      </c>
      <c r="Y38" s="0" t="n">
        <v>0</v>
      </c>
      <c r="Z38" s="0" t="n">
        <v>101.89</v>
      </c>
      <c r="AA38" s="0" t="n">
        <v>11.82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4</v>
      </c>
      <c r="AH38" s="0" t="n">
        <v>2</v>
      </c>
      <c r="AI38" s="0" t="n">
        <v>21547250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3)</f>
        <v>33</v>
      </c>
      <c r="B39" s="0" t="n">
        <v>21547251</v>
      </c>
      <c r="C39" s="0" t="n">
        <v>21547247</v>
      </c>
      <c r="D39" s="0" t="n">
        <v>20610748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314</v>
      </c>
      <c r="J39" s="0" t="s">
        <v>146</v>
      </c>
      <c r="K39" s="0" t="s">
        <v>315</v>
      </c>
      <c r="L39" s="0" t="n">
        <v>1480</v>
      </c>
      <c r="N39" s="0" t="n">
        <v>1013</v>
      </c>
      <c r="O39" s="0" t="s">
        <v>145</v>
      </c>
      <c r="P39" s="0" t="s">
        <v>148</v>
      </c>
      <c r="Q39" s="0" t="n">
        <v>1</v>
      </c>
      <c r="X39" s="0" t="n">
        <v>0.15</v>
      </c>
      <c r="Y39" s="0" t="n">
        <v>0</v>
      </c>
      <c r="Z39" s="0" t="n">
        <v>126.3</v>
      </c>
      <c r="AA39" s="0" t="n">
        <v>11.82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15</v>
      </c>
      <c r="AH39" s="0" t="n">
        <v>2</v>
      </c>
      <c r="AI39" s="0" t="n">
        <v>21547251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3)</f>
        <v>33</v>
      </c>
      <c r="B40" s="0" t="n">
        <v>21547252</v>
      </c>
      <c r="C40" s="0" t="n">
        <v>21547247</v>
      </c>
      <c r="D40" s="0" t="n">
        <v>20612058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334</v>
      </c>
      <c r="J40" s="0" t="s">
        <v>146</v>
      </c>
      <c r="K40" s="0" t="s">
        <v>335</v>
      </c>
      <c r="L40" s="0" t="n">
        <v>1480</v>
      </c>
      <c r="N40" s="0" t="n">
        <v>1013</v>
      </c>
      <c r="O40" s="0" t="s">
        <v>145</v>
      </c>
      <c r="P40" s="0" t="s">
        <v>148</v>
      </c>
      <c r="Q40" s="0" t="n">
        <v>1</v>
      </c>
      <c r="X40" s="0" t="n">
        <v>0.02</v>
      </c>
      <c r="Y40" s="0" t="n">
        <v>0</v>
      </c>
      <c r="Z40" s="0" t="n">
        <v>84.33</v>
      </c>
      <c r="AA40" s="0" t="n">
        <v>11.82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02</v>
      </c>
      <c r="AH40" s="0" t="n">
        <v>2</v>
      </c>
      <c r="AI40" s="0" t="n">
        <v>21547252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3)</f>
        <v>33</v>
      </c>
      <c r="B41" s="0" t="n">
        <v>21547253</v>
      </c>
      <c r="C41" s="0" t="n">
        <v>21547247</v>
      </c>
      <c r="D41" s="0" t="n">
        <v>2057856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363</v>
      </c>
      <c r="J41" s="0" t="s">
        <v>130</v>
      </c>
      <c r="K41" s="0" t="s">
        <v>364</v>
      </c>
      <c r="L41" s="0" t="n">
        <v>1327</v>
      </c>
      <c r="N41" s="0" t="n">
        <v>1005</v>
      </c>
      <c r="O41" s="0" t="s">
        <v>365</v>
      </c>
      <c r="P41" s="0" t="s">
        <v>365</v>
      </c>
      <c r="Q41" s="0" t="n">
        <v>1</v>
      </c>
      <c r="X41" s="0" t="n">
        <v>31</v>
      </c>
      <c r="Y41" s="0" t="n">
        <v>4.3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31</v>
      </c>
      <c r="AH41" s="0" t="n">
        <v>2</v>
      </c>
      <c r="AI41" s="0" t="n">
        <v>21547253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3)</f>
        <v>33</v>
      </c>
      <c r="B42" s="0" t="n">
        <v>21547254</v>
      </c>
      <c r="C42" s="0" t="n">
        <v>21547247</v>
      </c>
      <c r="D42" s="0" t="n">
        <v>20593128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66</v>
      </c>
      <c r="J42" s="0" t="s">
        <v>130</v>
      </c>
      <c r="K42" s="0" t="s">
        <v>367</v>
      </c>
      <c r="L42" s="0" t="n">
        <v>1339</v>
      </c>
      <c r="N42" s="0" t="n">
        <v>1007</v>
      </c>
      <c r="O42" s="0" t="s">
        <v>129</v>
      </c>
      <c r="P42" s="0" t="s">
        <v>129</v>
      </c>
      <c r="Q42" s="0" t="n">
        <v>1</v>
      </c>
      <c r="X42" s="0" t="n">
        <v>0.27</v>
      </c>
      <c r="Y42" s="0" t="n">
        <v>488.03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27</v>
      </c>
      <c r="AH42" s="0" t="n">
        <v>2</v>
      </c>
      <c r="AI42" s="0" t="n">
        <v>21547254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3)</f>
        <v>33</v>
      </c>
      <c r="B43" s="0" t="n">
        <v>21547255</v>
      </c>
      <c r="C43" s="0" t="n">
        <v>21547247</v>
      </c>
      <c r="D43" s="0" t="n">
        <v>2059432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165</v>
      </c>
      <c r="J43" s="0" t="s">
        <v>130</v>
      </c>
      <c r="K43" s="0" t="s">
        <v>166</v>
      </c>
      <c r="L43" s="0" t="n">
        <v>1301</v>
      </c>
      <c r="N43" s="0" t="n">
        <v>1003</v>
      </c>
      <c r="O43" s="0" t="s">
        <v>167</v>
      </c>
      <c r="P43" s="0" t="s">
        <v>167</v>
      </c>
      <c r="Q43" s="0" t="n">
        <v>1</v>
      </c>
      <c r="X43" s="0" t="n">
        <v>102</v>
      </c>
      <c r="Y43" s="0" t="n">
        <v>44.83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102</v>
      </c>
      <c r="AH43" s="0" t="n">
        <v>2</v>
      </c>
      <c r="AI43" s="0" t="n">
        <v>21547255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3)</f>
        <v>33</v>
      </c>
      <c r="B44" s="0" t="n">
        <v>21547256</v>
      </c>
      <c r="C44" s="0" t="n">
        <v>21547247</v>
      </c>
      <c r="D44" s="0" t="n">
        <v>20597638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68</v>
      </c>
      <c r="J44" s="0" t="s">
        <v>130</v>
      </c>
      <c r="K44" s="0" t="s">
        <v>369</v>
      </c>
      <c r="L44" s="0" t="n">
        <v>1339</v>
      </c>
      <c r="N44" s="0" t="n">
        <v>1007</v>
      </c>
      <c r="O44" s="0" t="s">
        <v>129</v>
      </c>
      <c r="P44" s="0" t="s">
        <v>129</v>
      </c>
      <c r="Q44" s="0" t="n">
        <v>1</v>
      </c>
      <c r="X44" s="0" t="n">
        <v>6.12</v>
      </c>
      <c r="Y44" s="0" t="n">
        <v>40.48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6.12</v>
      </c>
      <c r="AH44" s="0" t="n">
        <v>2</v>
      </c>
      <c r="AI44" s="0" t="n">
        <v>21547256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05:56:55Z</dcterms:created>
  <dc:creator>user</dc:creator>
  <dc:description/>
  <dc:language>en-US</dc:language>
  <cp:lastModifiedBy>User</cp:lastModifiedBy>
  <dcterms:modified xsi:type="dcterms:W3CDTF">2014-08-20T06:12:45Z</dcterms:modified>
  <cp:revision>0</cp:revision>
  <dc:subject/>
  <dc:title/>
</cp:coreProperties>
</file>